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3"/>
  </bookViews>
  <sheets>
    <sheet name="      " sheetId="1" state="hidden" r:id="rId2"/>
    <sheet name="Ogółem" sheetId="2" state="visible" r:id="rId3"/>
    <sheet name="Kobiety" sheetId="3" state="visible" r:id="rId4"/>
    <sheet name="Ogółem-skoryg" sheetId="4" state="visible" r:id="rId5"/>
    <sheet name="Arkusz2" sheetId="5" state="visible" r:id="rId6"/>
    <sheet name="Arkusz3" sheetId="6" state="visible" r:id="rId7"/>
    <sheet name="Arkusz4" sheetId="7" state="visible" r:id="rId8"/>
    <sheet name="Arkusz5" sheetId="8" state="visible" r:id="rId9"/>
    <sheet name="Arkusz6" sheetId="9" state="visible" r:id="rId10"/>
    <sheet name="Arkusz7" sheetId="10" state="visible" r:id="rId11"/>
    <sheet name="Arkusz8" sheetId="11" state="visible" r:id="rId12"/>
    <sheet name="Arkusz9" sheetId="12" state="visible" r:id="rId13"/>
    <sheet name="Arkusz10" sheetId="13" state="visible" r:id="rId14"/>
    <sheet name="Arkusz11" sheetId="14" state="visible" r:id="rId15"/>
    <sheet name="Arkusz12" sheetId="15" state="visible" r:id="rId16"/>
    <sheet name="Arkusz13" sheetId="16" state="visible" r:id="rId17"/>
    <sheet name="Arkusz14" sheetId="17" state="visible" r:id="rId18"/>
    <sheet name="Arkusz15" sheetId="18" state="visible" r:id="rId19"/>
    <sheet name="Arkusz16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128">
  <si>
    <t xml:space="preserve">I n f o r m a c j a     s y g n a l n a</t>
  </si>
  <si>
    <t xml:space="preserve">Zmiany poziomu bezrobocia w woj. dolnośląskim według powiatów</t>
  </si>
  <si>
    <t xml:space="preserve">w grudniu 2002 roku</t>
  </si>
  <si>
    <t xml:space="preserve">Powiaty</t>
  </si>
  <si>
    <t xml:space="preserve">Liczba zarejestrowanych bezrobotnych</t>
  </si>
  <si>
    <t xml:space="preserve">Dynamika</t>
  </si>
  <si>
    <t xml:space="preserve"> /stan na dzień/</t>
  </si>
  <si>
    <t xml:space="preserve">Przyrost,</t>
  </si>
  <si>
    <t xml:space="preserve">bezrobocia</t>
  </si>
  <si>
    <t xml:space="preserve">spadek / - /</t>
  </si>
  <si>
    <t xml:space="preserve"> /stan na</t>
  </si>
  <si>
    <t xml:space="preserve">30. 11. 2002r</t>
  </si>
  <si>
    <t xml:space="preserve">31. 12. 2002r ***</t>
  </si>
  <si>
    <t xml:space="preserve">  30. 11. 2002 =</t>
  </si>
  <si>
    <t xml:space="preserve">100 /</t>
  </si>
  <si>
    <t xml:space="preserve">Bolesławiecki                   </t>
  </si>
  <si>
    <t xml:space="preserve">*</t>
  </si>
  <si>
    <t xml:space="preserve">Dzierżoniowski  </t>
  </si>
  <si>
    <t xml:space="preserve">Głogowski</t>
  </si>
  <si>
    <t xml:space="preserve">Górowski  </t>
  </si>
  <si>
    <t xml:space="preserve">Jaworski  </t>
  </si>
  <si>
    <t xml:space="preserve">Jeleniogórski - grodzki</t>
  </si>
  <si>
    <t xml:space="preserve">Jeleniogórski - ziemski  </t>
  </si>
  <si>
    <t xml:space="preserve">Kamiennogórski  </t>
  </si>
  <si>
    <t xml:space="preserve">Kłodzki  </t>
  </si>
  <si>
    <t xml:space="preserve">Legnicki - grodzki</t>
  </si>
  <si>
    <t xml:space="preserve">Legnicki - ziemski  </t>
  </si>
  <si>
    <t xml:space="preserve">Lubański  </t>
  </si>
  <si>
    <t xml:space="preserve">Lubiński</t>
  </si>
  <si>
    <t xml:space="preserve">Lwówecki  </t>
  </si>
  <si>
    <t xml:space="preserve">Milicki</t>
  </si>
  <si>
    <t xml:space="preserve">Oleśnicki  </t>
  </si>
  <si>
    <t xml:space="preserve">Oławski</t>
  </si>
  <si>
    <t xml:space="preserve">Polkowicki</t>
  </si>
  <si>
    <t xml:space="preserve">Strzeliński  </t>
  </si>
  <si>
    <t xml:space="preserve">Średzki</t>
  </si>
  <si>
    <t xml:space="preserve">Świdnicki  </t>
  </si>
  <si>
    <t xml:space="preserve">Trzebnicki</t>
  </si>
  <si>
    <t xml:space="preserve">Wałbrzyski - grodzki  </t>
  </si>
  <si>
    <t xml:space="preserve">Wałbrzyski - ziemski  </t>
  </si>
  <si>
    <t xml:space="preserve">Wołowski</t>
  </si>
  <si>
    <t xml:space="preserve">Wrocławski - grodzki</t>
  </si>
  <si>
    <t xml:space="preserve">Wrocławski - ziemski</t>
  </si>
  <si>
    <t xml:space="preserve">Ząbkowicki  </t>
  </si>
  <si>
    <t xml:space="preserve">Zgorzelecki</t>
  </si>
  <si>
    <t xml:space="preserve">Złotoryjski  </t>
  </si>
  <si>
    <t xml:space="preserve">DOLNY   ŚLĄSK</t>
  </si>
  <si>
    <t xml:space="preserve">Powiaty zagrożone bezrobociem strukturalnym  *</t>
  </si>
  <si>
    <t xml:space="preserve">% w skali Dolnego Śląska</t>
  </si>
  <si>
    <t xml:space="preserve">Sporządzono w Dolnośląskim Wojewódzkim Urzędzie Pracy w Wałbrzychu   /Filia we Wrocławiu/</t>
  </si>
  <si>
    <t xml:space="preserve"> *** - dane wstępne, które mogą ulec zmianie      /wg sygnalnych meldunków PUP/</t>
  </si>
  <si>
    <t xml:space="preserve">Zmiany poziomu bezrobocia kobiet w woj. dolnośląskim według powiatów</t>
  </si>
  <si>
    <t xml:space="preserve">Liczba bezrobotnych kobiet</t>
  </si>
  <si>
    <t xml:space="preserve">Tabela    8</t>
  </si>
  <si>
    <t xml:space="preserve">Zestawienie porównawcze zmian w liczbie zarejestrowanych bezrobotnych w województwie dolnośląskim </t>
  </si>
  <si>
    <t xml:space="preserve">w I - kwartale 2005 i 2006 roku.</t>
  </si>
  <si>
    <t xml:space="preserve">Podregiony i powiaty</t>
  </si>
  <si>
    <t xml:space="preserve">I - kwartał  2005 r</t>
  </si>
  <si>
    <t xml:space="preserve">I - kwartał  2006 r</t>
  </si>
  <si>
    <t xml:space="preserve">Liczba zarejestrowanych bezrobotnych                                                 /stan na dzień/</t>
  </si>
  <si>
    <t xml:space="preserve">Wzrost,</t>
  </si>
  <si>
    <t xml:space="preserve">Dynamika </t>
  </si>
  <si>
    <t xml:space="preserve">Liczba zarejestrowanych                                               bezrobotnych                                                 /stan na dzień/</t>
  </si>
  <si>
    <t xml:space="preserve">spadek [ - ]</t>
  </si>
  <si>
    <t xml:space="preserve">w I - kwartale</t>
  </si>
  <si>
    <t xml:space="preserve">2005 roku</t>
  </si>
  <si>
    <t xml:space="preserve">2006 roku</t>
  </si>
  <si>
    <t xml:space="preserve">31.  XII.  2004 r</t>
  </si>
  <si>
    <t xml:space="preserve">31.  III.  2005 r</t>
  </si>
  <si>
    <t xml:space="preserve">w I - kwartale                                        2005 roku</t>
  </si>
  <si>
    <t xml:space="preserve">/stan na 31. XII.  2004 = 100/</t>
  </si>
  <si>
    <t xml:space="preserve">31.  XII.  2005 r</t>
  </si>
  <si>
    <t xml:space="preserve">31.  III.  2006 r</t>
  </si>
  <si>
    <t xml:space="preserve">w I - kwartale                                        2006 roku</t>
  </si>
  <si>
    <t xml:space="preserve">/stan na 31. XII.  2005 = 100/</t>
  </si>
  <si>
    <t xml:space="preserve">Podregion jeleniogórsko-wałbrzyski</t>
  </si>
  <si>
    <t xml:space="preserve">Wałbrzyski</t>
  </si>
  <si>
    <t xml:space="preserve">Podregion legnicki</t>
  </si>
  <si>
    <t xml:space="preserve">Podregion wrocławski</t>
  </si>
  <si>
    <t xml:space="preserve">Podregion m. Wrocław</t>
  </si>
  <si>
    <t xml:space="preserve">WOJ.  DOLNOŚLĄSKIE                        ogółem</t>
  </si>
  <si>
    <t xml:space="preserve"> Sporządzono w Dolnośląskim Wojewódzkim Urzędzie Pracy w Wałbrzychu</t>
  </si>
  <si>
    <t xml:space="preserve"> Źródło:   Sprawozdanie o rynku pracy MPiPS-01</t>
  </si>
  <si>
    <t xml:space="preserve">Informacja sygnalna </t>
  </si>
  <si>
    <t xml:space="preserve">o liczbie bezrobotnych w woj. dolnośląskim</t>
  </si>
  <si>
    <t xml:space="preserve">na koniec maja 1999 roku.</t>
  </si>
  <si>
    <t xml:space="preserve">Bezrobocie w maju 1999r</t>
  </si>
  <si>
    <t xml:space="preserve">Zarejestrowani</t>
  </si>
  <si>
    <t xml:space="preserve">bezrobotni</t>
  </si>
  <si>
    <t xml:space="preserve">spadek [-] </t>
  </si>
  <si>
    <t xml:space="preserve">stan na</t>
  </si>
  <si>
    <t xml:space="preserve">stan na </t>
  </si>
  <si>
    <t xml:space="preserve">30. 04.1999 =</t>
  </si>
  <si>
    <t xml:space="preserve">31. 03. 1999r</t>
  </si>
  <si>
    <t xml:space="preserve">30. 04. 1999r</t>
  </si>
  <si>
    <t xml:space="preserve">31. 05. 1999r</t>
  </si>
  <si>
    <t xml:space="preserve">w maju</t>
  </si>
  <si>
    <t xml:space="preserve">Bolesławiec</t>
  </si>
  <si>
    <t xml:space="preserve">Dzierżoniów</t>
  </si>
  <si>
    <t xml:space="preserve">Głogów</t>
  </si>
  <si>
    <t xml:space="preserve">Góra</t>
  </si>
  <si>
    <t xml:space="preserve">Jawor</t>
  </si>
  <si>
    <t xml:space="preserve">Jelenia Góra</t>
  </si>
  <si>
    <t xml:space="preserve">Kamienna Góra</t>
  </si>
  <si>
    <t xml:space="preserve">Kłodzko</t>
  </si>
  <si>
    <t xml:space="preserve">Legnica</t>
  </si>
  <si>
    <t xml:space="preserve">Lubań</t>
  </si>
  <si>
    <t xml:space="preserve">Lubin</t>
  </si>
  <si>
    <t xml:space="preserve">Lwówek Śląski</t>
  </si>
  <si>
    <t xml:space="preserve">Milicz</t>
  </si>
  <si>
    <t xml:space="preserve">Oleśnica</t>
  </si>
  <si>
    <t xml:space="preserve">Oława</t>
  </si>
  <si>
    <t xml:space="preserve">Polkowice</t>
  </si>
  <si>
    <t xml:space="preserve">Strzelin</t>
  </si>
  <si>
    <t xml:space="preserve">Środa Śląska</t>
  </si>
  <si>
    <t xml:space="preserve">Świdnica</t>
  </si>
  <si>
    <t xml:space="preserve">Trzebnica</t>
  </si>
  <si>
    <t xml:space="preserve">Wałbrzych</t>
  </si>
  <si>
    <t xml:space="preserve">Wołów</t>
  </si>
  <si>
    <t xml:space="preserve">Wrocław</t>
  </si>
  <si>
    <t xml:space="preserve">Ząbkowice Śląskie</t>
  </si>
  <si>
    <t xml:space="preserve">Zgorzelec</t>
  </si>
  <si>
    <t xml:space="preserve">Złotoryja</t>
  </si>
  <si>
    <t xml:space="preserve">WOJEWÓDZTWO</t>
  </si>
  <si>
    <t xml:space="preserve">Stopa bezrobocia</t>
  </si>
  <si>
    <t xml:space="preserve">14,5 **</t>
  </si>
  <si>
    <t xml:space="preserve">** - szacunek WUP</t>
  </si>
  <si>
    <t xml:space="preserve">c/dane/exel/stat1999/sg5-99(Arkusz2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  <numFmt numFmtId="172" formatCode="#,##0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2"/>
      <name val="Arial Black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12"/>
      <name val="Arial CE"/>
      <family val="0"/>
      <charset val="238"/>
    </font>
    <font>
      <i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sz val="10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10"/>
      <name val="SwitzerlandCondensed"/>
      <family val="0"/>
      <charset val="238"/>
    </font>
    <font>
      <b val="true"/>
      <sz val="11"/>
      <name val="SwitzerlandCondensed"/>
      <family val="0"/>
      <charset val="238"/>
    </font>
    <font>
      <sz val="11"/>
      <name val="SwitzerlandCondensed"/>
      <family val="0"/>
      <charset val="238"/>
    </font>
    <font>
      <b val="true"/>
      <sz val="14"/>
      <name val="SwitzerlandCondensed"/>
      <family val="0"/>
      <charset val="238"/>
    </font>
    <font>
      <sz val="10"/>
      <name val="SwitzerlandCondensed"/>
      <family val="0"/>
      <charset val="238"/>
    </font>
    <font>
      <b val="true"/>
      <sz val="14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  <fill>
      <patternFill patternType="solid">
        <fgColor rgb="FF000000"/>
        <bgColor rgb="FF003300"/>
      </patternFill>
    </fill>
  </fills>
  <borders count="9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thick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/>
      <right style="thick"/>
      <top style="medium"/>
      <bottom style="thick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9" activeCellId="0" sqref="G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1.99"/>
    <col collapsed="false" customWidth="true" hidden="false" outlineLevel="0" max="3" min="3" style="0" width="17.99"/>
    <col collapsed="false" customWidth="true" hidden="false" outlineLevel="0" max="4" min="4" style="0" width="18.56"/>
    <col collapsed="false" customWidth="true" hidden="false" outlineLevel="0" max="5" min="5" style="0" width="13.85"/>
    <col collapsed="false" customWidth="true" hidden="false" outlineLevel="0" max="6" min="6" style="0" width="15.7"/>
    <col collapsed="false" customWidth="true" hidden="false" outlineLevel="0" max="7" min="7" style="0" width="17.14"/>
    <col collapsed="false" customWidth="true" hidden="true" outlineLevel="0" max="8" min="8" style="0" width="32.56"/>
    <col collapsed="false" customWidth="true" hidden="true" outlineLevel="0" max="9" min="9" style="0" width="20.56"/>
    <col collapsed="false" customWidth="true" hidden="true" outlineLevel="0" max="10" min="10" style="0" width="18.28"/>
    <col collapsed="false" customWidth="true" hidden="false" outlineLevel="0" max="11" min="11" style="0" width="12.28"/>
    <col collapsed="false" customWidth="true" hidden="false" outlineLevel="0" max="12" min="12" style="0" width="12.56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F2" s="2"/>
    </row>
    <row r="3" customFormat="false" ht="18" hidden="false" customHeight="true" outlineLevel="0" collapsed="false">
      <c r="A3" s="3" t="s">
        <v>1</v>
      </c>
      <c r="B3" s="3"/>
      <c r="C3" s="3"/>
      <c r="D3" s="3"/>
      <c r="E3" s="3"/>
      <c r="F3" s="3"/>
    </row>
    <row r="4" customFormat="false" ht="18" hidden="false" customHeight="true" outlineLevel="0" collapsed="false">
      <c r="A4" s="3" t="s">
        <v>2</v>
      </c>
      <c r="B4" s="3"/>
      <c r="C4" s="3"/>
      <c r="D4" s="3"/>
      <c r="E4" s="3"/>
      <c r="F4" s="3"/>
    </row>
    <row r="6" customFormat="false" ht="13.5" hidden="false" customHeight="false" outlineLevel="0" collapsed="false"/>
    <row r="7" customFormat="false" ht="13.5" hidden="false" customHeight="true" outlineLevel="0" collapsed="false">
      <c r="A7" s="4" t="s">
        <v>3</v>
      </c>
      <c r="B7" s="4"/>
      <c r="C7" s="5" t="s">
        <v>4</v>
      </c>
      <c r="D7" s="5"/>
      <c r="E7" s="6"/>
      <c r="F7" s="7" t="s">
        <v>5</v>
      </c>
    </row>
    <row r="8" customFormat="false" ht="13.5" hidden="false" customHeight="false" outlineLevel="0" collapsed="false">
      <c r="A8" s="4"/>
      <c r="B8" s="4"/>
      <c r="C8" s="8" t="s">
        <v>6</v>
      </c>
      <c r="D8" s="8"/>
      <c r="E8" s="9" t="s">
        <v>7</v>
      </c>
      <c r="F8" s="10" t="s">
        <v>8</v>
      </c>
    </row>
    <row r="9" customFormat="false" ht="12.75" hidden="false" customHeight="false" outlineLevel="0" collapsed="false">
      <c r="A9" s="4"/>
      <c r="B9" s="4"/>
      <c r="C9" s="11"/>
      <c r="D9" s="12"/>
      <c r="E9" s="9" t="s">
        <v>9</v>
      </c>
      <c r="F9" s="10" t="s">
        <v>10</v>
      </c>
    </row>
    <row r="10" customFormat="false" ht="12.75" hidden="false" customHeight="false" outlineLevel="0" collapsed="false">
      <c r="A10" s="4"/>
      <c r="B10" s="4"/>
      <c r="C10" s="13" t="s">
        <v>11</v>
      </c>
      <c r="D10" s="10" t="s">
        <v>12</v>
      </c>
      <c r="E10" s="9" t="s">
        <v>8</v>
      </c>
      <c r="F10" s="10" t="s">
        <v>13</v>
      </c>
    </row>
    <row r="11" customFormat="false" ht="13.5" hidden="false" customHeight="false" outlineLevel="0" collapsed="false">
      <c r="A11" s="4"/>
      <c r="B11" s="4"/>
      <c r="C11" s="14"/>
      <c r="D11" s="15"/>
      <c r="E11" s="16"/>
      <c r="F11" s="15" t="s">
        <v>14</v>
      </c>
    </row>
    <row r="12" customFormat="false" ht="15.75" hidden="false" customHeight="false" outlineLevel="0" collapsed="false">
      <c r="A12" s="17" t="s">
        <v>15</v>
      </c>
      <c r="B12" s="18" t="s">
        <v>16</v>
      </c>
      <c r="C12" s="19" t="n">
        <v>8481</v>
      </c>
      <c r="D12" s="20" t="n">
        <v>8574</v>
      </c>
      <c r="E12" s="21" t="n">
        <f aca="false">D12-C12</f>
        <v>93</v>
      </c>
      <c r="F12" s="22" t="n">
        <f aca="false">D12/C12*100</f>
        <v>101.096568800849</v>
      </c>
    </row>
    <row r="13" customFormat="false" ht="15" hidden="false" customHeight="false" outlineLevel="0" collapsed="false">
      <c r="A13" s="23" t="s">
        <v>17</v>
      </c>
      <c r="B13" s="24" t="s">
        <v>16</v>
      </c>
      <c r="C13" s="25" t="n">
        <v>12011</v>
      </c>
      <c r="D13" s="26" t="n">
        <v>12307</v>
      </c>
      <c r="E13" s="27" t="n">
        <f aca="false">D13-C13</f>
        <v>296</v>
      </c>
      <c r="F13" s="28" t="n">
        <f aca="false">D13/C13*100</f>
        <v>102.464407626343</v>
      </c>
    </row>
    <row r="14" customFormat="false" ht="15" hidden="false" customHeight="false" outlineLevel="0" collapsed="false">
      <c r="A14" s="29" t="s">
        <v>18</v>
      </c>
      <c r="B14" s="30"/>
      <c r="C14" s="31" t="n">
        <v>9043</v>
      </c>
      <c r="D14" s="32" t="n">
        <v>9208</v>
      </c>
      <c r="E14" s="27" t="n">
        <f aca="false">D14-C14</f>
        <v>165</v>
      </c>
      <c r="F14" s="28" t="n">
        <f aca="false">D14/C14*100</f>
        <v>101.82461572487</v>
      </c>
    </row>
    <row r="15" customFormat="false" ht="15" hidden="false" customHeight="false" outlineLevel="0" collapsed="false">
      <c r="A15" s="23" t="s">
        <v>19</v>
      </c>
      <c r="B15" s="24" t="s">
        <v>16</v>
      </c>
      <c r="C15" s="25" t="n">
        <v>4069</v>
      </c>
      <c r="D15" s="26" t="n">
        <v>4264</v>
      </c>
      <c r="E15" s="33" t="n">
        <f aca="false">D15-C15</f>
        <v>195</v>
      </c>
      <c r="F15" s="28" t="n">
        <f aca="false">D15/C15*100</f>
        <v>104.792332268371</v>
      </c>
    </row>
    <row r="16" customFormat="false" ht="15" hidden="false" customHeight="false" outlineLevel="0" collapsed="false">
      <c r="A16" s="29" t="s">
        <v>20</v>
      </c>
      <c r="B16" s="24" t="s">
        <v>16</v>
      </c>
      <c r="C16" s="31" t="n">
        <v>6929</v>
      </c>
      <c r="D16" s="32" t="n">
        <v>7163</v>
      </c>
      <c r="E16" s="27" t="n">
        <f aca="false">D16-C16</f>
        <v>234</v>
      </c>
      <c r="F16" s="28" t="n">
        <f aca="false">D16/C16*100</f>
        <v>103.377110694184</v>
      </c>
    </row>
    <row r="17" customFormat="false" ht="15" hidden="false" customHeight="false" outlineLevel="0" collapsed="false">
      <c r="A17" s="34" t="s">
        <v>21</v>
      </c>
      <c r="B17" s="35"/>
      <c r="C17" s="36" t="n">
        <v>6842</v>
      </c>
      <c r="D17" s="37" t="n">
        <v>6895</v>
      </c>
      <c r="E17" s="38" t="n">
        <f aca="false">D17-C17</f>
        <v>53</v>
      </c>
      <c r="F17" s="39" t="n">
        <f aca="false">D17/C17*100</f>
        <v>100.774627301959</v>
      </c>
    </row>
    <row r="18" customFormat="false" ht="15" hidden="false" customHeight="false" outlineLevel="0" collapsed="false">
      <c r="A18" s="34" t="s">
        <v>22</v>
      </c>
      <c r="B18" s="24" t="s">
        <v>16</v>
      </c>
      <c r="C18" s="36" t="n">
        <v>6362</v>
      </c>
      <c r="D18" s="37" t="n">
        <v>6502</v>
      </c>
      <c r="E18" s="40" t="n">
        <f aca="false">D18-C18</f>
        <v>140</v>
      </c>
      <c r="F18" s="39" t="n">
        <f aca="false">D18/C18*100</f>
        <v>102.200565859793</v>
      </c>
    </row>
    <row r="19" customFormat="false" ht="15" hidden="false" customHeight="false" outlineLevel="0" collapsed="false">
      <c r="A19" s="23" t="s">
        <v>23</v>
      </c>
      <c r="B19" s="24" t="s">
        <v>16</v>
      </c>
      <c r="C19" s="25" t="n">
        <v>5466</v>
      </c>
      <c r="D19" s="26" t="n">
        <v>5559</v>
      </c>
      <c r="E19" s="27" t="n">
        <f aca="false">D19-C19</f>
        <v>93</v>
      </c>
      <c r="F19" s="39" t="n">
        <f aca="false">D19/C19*100</f>
        <v>101.701427003293</v>
      </c>
    </row>
    <row r="20" customFormat="false" ht="15" hidden="false" customHeight="false" outlineLevel="0" collapsed="false">
      <c r="A20" s="29" t="s">
        <v>24</v>
      </c>
      <c r="B20" s="24" t="s">
        <v>16</v>
      </c>
      <c r="C20" s="31" t="n">
        <v>21965</v>
      </c>
      <c r="D20" s="32" t="n">
        <v>22243</v>
      </c>
      <c r="E20" s="27" t="n">
        <f aca="false">D20-C20</f>
        <v>278</v>
      </c>
      <c r="F20" s="39" t="n">
        <f aca="false">D20/C20*100</f>
        <v>101.265649897564</v>
      </c>
    </row>
    <row r="21" customFormat="false" ht="15" hidden="false" customHeight="false" outlineLevel="0" collapsed="false">
      <c r="A21" s="34" t="s">
        <v>25</v>
      </c>
      <c r="B21" s="35"/>
      <c r="C21" s="36" t="n">
        <v>10380</v>
      </c>
      <c r="D21" s="37" t="n">
        <v>10547</v>
      </c>
      <c r="E21" s="40" t="n">
        <f aca="false">D21-C21</f>
        <v>167</v>
      </c>
      <c r="F21" s="39" t="n">
        <f aca="false">D21/C21*100</f>
        <v>101.608863198459</v>
      </c>
    </row>
    <row r="22" customFormat="false" ht="15" hidden="false" customHeight="false" outlineLevel="0" collapsed="false">
      <c r="A22" s="34" t="s">
        <v>26</v>
      </c>
      <c r="B22" s="24" t="s">
        <v>16</v>
      </c>
      <c r="C22" s="36" t="n">
        <v>6313</v>
      </c>
      <c r="D22" s="37" t="n">
        <v>6494</v>
      </c>
      <c r="E22" s="38" t="n">
        <f aca="false">D22-C22</f>
        <v>181</v>
      </c>
      <c r="F22" s="39" t="n">
        <f aca="false">D22/C22*100</f>
        <v>102.867099635672</v>
      </c>
    </row>
    <row r="23" customFormat="false" ht="15" hidden="false" customHeight="false" outlineLevel="0" collapsed="false">
      <c r="A23" s="23" t="s">
        <v>27</v>
      </c>
      <c r="B23" s="24" t="s">
        <v>16</v>
      </c>
      <c r="C23" s="25" t="n">
        <v>6528</v>
      </c>
      <c r="D23" s="26" t="n">
        <v>6609</v>
      </c>
      <c r="E23" s="33" t="n">
        <f aca="false">D23-C23</f>
        <v>81</v>
      </c>
      <c r="F23" s="39" t="n">
        <f aca="false">D23/C23*100</f>
        <v>101.240808823529</v>
      </c>
    </row>
    <row r="24" customFormat="false" ht="15" hidden="false" customHeight="false" outlineLevel="0" collapsed="false">
      <c r="A24" s="29" t="s">
        <v>28</v>
      </c>
      <c r="B24" s="30"/>
      <c r="C24" s="31" t="n">
        <v>8873</v>
      </c>
      <c r="D24" s="32" t="n">
        <v>9155</v>
      </c>
      <c r="E24" s="27" t="n">
        <f aca="false">D24-C24</f>
        <v>282</v>
      </c>
      <c r="F24" s="39" t="n">
        <f aca="false">D24/C24*100</f>
        <v>103.178180998535</v>
      </c>
    </row>
    <row r="25" customFormat="false" ht="15" hidden="false" customHeight="false" outlineLevel="0" collapsed="false">
      <c r="A25" s="23" t="s">
        <v>29</v>
      </c>
      <c r="B25" s="24" t="s">
        <v>16</v>
      </c>
      <c r="C25" s="25" t="n">
        <v>5894</v>
      </c>
      <c r="D25" s="26" t="n">
        <v>6011</v>
      </c>
      <c r="E25" s="33" t="n">
        <f aca="false">D25-C25</f>
        <v>117</v>
      </c>
      <c r="F25" s="39" t="n">
        <f aca="false">D25/C25*100</f>
        <v>101.985069562267</v>
      </c>
    </row>
    <row r="26" customFormat="false" ht="15" hidden="false" customHeight="false" outlineLevel="0" collapsed="false">
      <c r="A26" s="29" t="s">
        <v>30</v>
      </c>
      <c r="B26" s="30"/>
      <c r="C26" s="31" t="n">
        <v>3278</v>
      </c>
      <c r="D26" s="32" t="n">
        <v>3402</v>
      </c>
      <c r="E26" s="27" t="n">
        <f aca="false">D26-C26</f>
        <v>124</v>
      </c>
      <c r="F26" s="39" t="n">
        <f aca="false">D26/C26*100</f>
        <v>103.782794386821</v>
      </c>
    </row>
    <row r="27" customFormat="false" ht="15" hidden="false" customHeight="false" outlineLevel="0" collapsed="false">
      <c r="A27" s="23" t="s">
        <v>31</v>
      </c>
      <c r="B27" s="24" t="s">
        <v>16</v>
      </c>
      <c r="C27" s="25" t="n">
        <v>10184</v>
      </c>
      <c r="D27" s="37" t="n">
        <v>10706</v>
      </c>
      <c r="E27" s="33" t="n">
        <f aca="false">D27-C27</f>
        <v>522</v>
      </c>
      <c r="F27" s="39" t="n">
        <f aca="false">D27/C27*100</f>
        <v>105.12568735271</v>
      </c>
    </row>
    <row r="28" customFormat="false" ht="15" hidden="false" customHeight="false" outlineLevel="0" collapsed="false">
      <c r="A28" s="29" t="s">
        <v>32</v>
      </c>
      <c r="B28" s="30"/>
      <c r="C28" s="31" t="n">
        <v>7318</v>
      </c>
      <c r="D28" s="32" t="n">
        <v>7486</v>
      </c>
      <c r="E28" s="27" t="n">
        <f aca="false">D28-C28</f>
        <v>168</v>
      </c>
      <c r="F28" s="39" t="n">
        <f aca="false">D28/C28*100</f>
        <v>102.295709210167</v>
      </c>
    </row>
    <row r="29" customFormat="false" ht="15" hidden="false" customHeight="false" outlineLevel="0" collapsed="false">
      <c r="A29" s="23" t="s">
        <v>33</v>
      </c>
      <c r="B29" s="41"/>
      <c r="C29" s="36" t="n">
        <v>6507</v>
      </c>
      <c r="D29" s="37" t="n">
        <v>6609</v>
      </c>
      <c r="E29" s="33" t="n">
        <f aca="false">D29-C29</f>
        <v>102</v>
      </c>
      <c r="F29" s="39" t="n">
        <f aca="false">D29/C29*100</f>
        <v>101.567542646381</v>
      </c>
    </row>
    <row r="30" customFormat="false" ht="15" hidden="false" customHeight="false" outlineLevel="0" collapsed="false">
      <c r="A30" s="29" t="s">
        <v>34</v>
      </c>
      <c r="B30" s="24" t="s">
        <v>16</v>
      </c>
      <c r="C30" s="31" t="n">
        <v>4824</v>
      </c>
      <c r="D30" s="32" t="n">
        <v>5092</v>
      </c>
      <c r="E30" s="27" t="n">
        <f aca="false">D30-C30</f>
        <v>268</v>
      </c>
      <c r="F30" s="39" t="n">
        <f aca="false">D30/C30*100</f>
        <v>105.555555555556</v>
      </c>
    </row>
    <row r="31" customFormat="false" ht="15" hidden="false" customHeight="false" outlineLevel="0" collapsed="false">
      <c r="A31" s="23" t="s">
        <v>35</v>
      </c>
      <c r="B31" s="41"/>
      <c r="C31" s="25" t="n">
        <v>4216</v>
      </c>
      <c r="D31" s="37" t="n">
        <v>4291</v>
      </c>
      <c r="E31" s="33" t="n">
        <f aca="false">D31-C31</f>
        <v>75</v>
      </c>
      <c r="F31" s="39" t="n">
        <f aca="false">D31/C31*100</f>
        <v>101.778937381404</v>
      </c>
    </row>
    <row r="32" customFormat="false" ht="15" hidden="false" customHeight="false" outlineLevel="0" collapsed="false">
      <c r="A32" s="29" t="s">
        <v>36</v>
      </c>
      <c r="B32" s="24" t="s">
        <v>16</v>
      </c>
      <c r="C32" s="31" t="n">
        <v>17234</v>
      </c>
      <c r="D32" s="32" t="n">
        <v>17763</v>
      </c>
      <c r="E32" s="27" t="n">
        <f aca="false">D32-C32</f>
        <v>529</v>
      </c>
      <c r="F32" s="39" t="n">
        <f aca="false">D32/C32*100</f>
        <v>103.069513751886</v>
      </c>
    </row>
    <row r="33" customFormat="false" ht="15" hidden="false" customHeight="false" outlineLevel="0" collapsed="false">
      <c r="A33" s="23" t="s">
        <v>37</v>
      </c>
      <c r="B33" s="41"/>
      <c r="C33" s="25" t="n">
        <v>7029</v>
      </c>
      <c r="D33" s="26" t="n">
        <v>7267</v>
      </c>
      <c r="E33" s="33" t="n">
        <f aca="false">D33-C33</f>
        <v>238</v>
      </c>
      <c r="F33" s="39" t="n">
        <f aca="false">D33/C33*100</f>
        <v>103.385972400057</v>
      </c>
    </row>
    <row r="34" customFormat="false" ht="15" hidden="false" customHeight="false" outlineLevel="0" collapsed="false">
      <c r="A34" s="34" t="s">
        <v>38</v>
      </c>
      <c r="B34" s="24" t="s">
        <v>16</v>
      </c>
      <c r="C34" s="36" t="n">
        <v>15508</v>
      </c>
      <c r="D34" s="37" t="n">
        <v>15518</v>
      </c>
      <c r="E34" s="38" t="n">
        <f aca="false">D34-C34</f>
        <v>10</v>
      </c>
      <c r="F34" s="39" t="n">
        <f aca="false">D34/C34*100</f>
        <v>100.064482847563</v>
      </c>
    </row>
    <row r="35" customFormat="false" ht="15" hidden="false" customHeight="false" outlineLevel="0" collapsed="false">
      <c r="A35" s="34" t="s">
        <v>39</v>
      </c>
      <c r="B35" s="24" t="s">
        <v>16</v>
      </c>
      <c r="C35" s="36" t="n">
        <v>7906</v>
      </c>
      <c r="D35" s="37" t="n">
        <v>7933</v>
      </c>
      <c r="E35" s="40" t="n">
        <f aca="false">D35-C35</f>
        <v>27</v>
      </c>
      <c r="F35" s="39" t="n">
        <f aca="false">D35/C35*100</f>
        <v>100.341512775108</v>
      </c>
    </row>
    <row r="36" customFormat="false" ht="15" hidden="false" customHeight="false" outlineLevel="0" collapsed="false">
      <c r="A36" s="23" t="s">
        <v>40</v>
      </c>
      <c r="B36" s="41"/>
      <c r="C36" s="25" t="n">
        <v>4350</v>
      </c>
      <c r="D36" s="37" t="n">
        <v>4454</v>
      </c>
      <c r="E36" s="27" t="n">
        <f aca="false">D36-C36</f>
        <v>104</v>
      </c>
      <c r="F36" s="39" t="n">
        <f aca="false">D36/C36*100</f>
        <v>102.390804597701</v>
      </c>
    </row>
    <row r="37" customFormat="false" ht="15" hidden="false" customHeight="false" outlineLevel="0" collapsed="false">
      <c r="A37" s="34" t="s">
        <v>41</v>
      </c>
      <c r="B37" s="35"/>
      <c r="C37" s="36" t="n">
        <v>34391</v>
      </c>
      <c r="D37" s="37" t="n">
        <v>35412</v>
      </c>
      <c r="E37" s="38" t="n">
        <f aca="false">D37-C37</f>
        <v>1021</v>
      </c>
      <c r="F37" s="39" t="n">
        <f aca="false">D37/C37*100</f>
        <v>102.968799976738</v>
      </c>
    </row>
    <row r="38" customFormat="false" ht="15" hidden="false" customHeight="false" outlineLevel="0" collapsed="false">
      <c r="A38" s="42" t="s">
        <v>42</v>
      </c>
      <c r="B38" s="43"/>
      <c r="C38" s="44" t="n">
        <v>6640</v>
      </c>
      <c r="D38" s="45" t="n">
        <v>6862</v>
      </c>
      <c r="E38" s="40" t="n">
        <f aca="false">D38-C38</f>
        <v>222</v>
      </c>
      <c r="F38" s="39" t="n">
        <f aca="false">D38/C38*100</f>
        <v>103.343373493976</v>
      </c>
    </row>
    <row r="39" customFormat="false" ht="15" hidden="false" customHeight="false" outlineLevel="0" collapsed="false">
      <c r="A39" s="46" t="s">
        <v>43</v>
      </c>
      <c r="B39" s="24" t="s">
        <v>16</v>
      </c>
      <c r="C39" s="47" t="n">
        <v>8735</v>
      </c>
      <c r="D39" s="48" t="n">
        <v>8898</v>
      </c>
      <c r="E39" s="49" t="n">
        <f aca="false">D39-C39</f>
        <v>163</v>
      </c>
      <c r="F39" s="39" t="n">
        <f aca="false">D39/C39*100</f>
        <v>101.866056096165</v>
      </c>
    </row>
    <row r="40" customFormat="false" ht="15" hidden="false" customHeight="false" outlineLevel="0" collapsed="false">
      <c r="A40" s="23" t="s">
        <v>44</v>
      </c>
      <c r="B40" s="41"/>
      <c r="C40" s="25" t="n">
        <v>9477</v>
      </c>
      <c r="D40" s="26" t="n">
        <v>9636</v>
      </c>
      <c r="E40" s="27" t="n">
        <f aca="false">D40-C40</f>
        <v>159</v>
      </c>
      <c r="F40" s="39" t="n">
        <f aca="false">D40/C40*100</f>
        <v>101.677746122191</v>
      </c>
    </row>
    <row r="41" customFormat="false" ht="15.75" hidden="false" customHeight="false" outlineLevel="0" collapsed="false">
      <c r="A41" s="50" t="s">
        <v>45</v>
      </c>
      <c r="B41" s="24" t="s">
        <v>16</v>
      </c>
      <c r="C41" s="51" t="n">
        <v>6295</v>
      </c>
      <c r="D41" s="52" t="n">
        <v>6737</v>
      </c>
      <c r="E41" s="53" t="n">
        <f aca="false">D41-C41</f>
        <v>442</v>
      </c>
      <c r="F41" s="54" t="n">
        <f aca="false">D41/C41*100</f>
        <v>107.021445591739</v>
      </c>
    </row>
    <row r="42" customFormat="false" ht="16.5" hidden="false" customHeight="false" outlineLevel="0" collapsed="false">
      <c r="A42" s="55" t="s">
        <v>46</v>
      </c>
      <c r="B42" s="55"/>
      <c r="C42" s="56" t="n">
        <f aca="false">SUM(C12:C41)</f>
        <v>273048</v>
      </c>
      <c r="D42" s="57" t="n">
        <f aca="false">SUM(D12:D41)</f>
        <v>279597</v>
      </c>
      <c r="E42" s="58" t="n">
        <f aca="false">SUM(E12:E41)</f>
        <v>6549</v>
      </c>
      <c r="F42" s="59" t="n">
        <f aca="false">D42/C42*100</f>
        <v>102.398479388239</v>
      </c>
    </row>
    <row r="43" customFormat="false" ht="27" hidden="false" customHeight="true" outlineLevel="0" collapsed="false">
      <c r="A43" s="60" t="s">
        <v>47</v>
      </c>
      <c r="B43" s="60"/>
      <c r="C43" s="61" t="n">
        <f aca="false">SUM(C12+C13+C15+C16+C18+C19+C20+C22+C23+C25+C27+C30+C32+C34+C35+C39+C41)</f>
        <v>154704</v>
      </c>
      <c r="D43" s="62" t="n">
        <f aca="false">SUM(D12+D13+D15+D16+D18+D19+D20+D22+D23+D25+D27+D30+D32+D34+D35+D39+D41)</f>
        <v>158373</v>
      </c>
      <c r="E43" s="63" t="n">
        <f aca="false">SUM(E12+E13+E15+E16+E18+E19+E20+E22+E23+E25+E27+E30+E32+E34+E35+E39+E41)</f>
        <v>3669</v>
      </c>
      <c r="F43" s="64" t="n">
        <f aca="false">D43/C43*100</f>
        <v>102.371625814459</v>
      </c>
    </row>
    <row r="44" customFormat="false" ht="15.75" hidden="false" customHeight="false" outlineLevel="0" collapsed="false">
      <c r="A44" s="65" t="s">
        <v>48</v>
      </c>
      <c r="B44" s="65"/>
      <c r="C44" s="66" t="n">
        <f aca="false">C43/C42*100</f>
        <v>56.6581699920893</v>
      </c>
      <c r="D44" s="67" t="n">
        <f aca="false">D43/D42*100</f>
        <v>56.6433116235153</v>
      </c>
      <c r="E44" s="68" t="n">
        <f aca="false">E43/E42*100</f>
        <v>56.0238204306001</v>
      </c>
      <c r="F44" s="69"/>
    </row>
    <row r="45" customFormat="false" ht="16.5" hidden="false" customHeight="false" outlineLevel="0" collapsed="false">
      <c r="A45" s="70"/>
      <c r="B45" s="70"/>
      <c r="C45" s="71"/>
    </row>
    <row r="46" customFormat="false" ht="12.75" hidden="false" customHeight="false" outlineLevel="0" collapsed="false">
      <c r="A46" s="72" t="s">
        <v>49</v>
      </c>
      <c r="B46" s="72"/>
      <c r="C46" s="72"/>
      <c r="D46" s="73"/>
      <c r="E46" s="73"/>
      <c r="F46" s="74"/>
    </row>
    <row r="47" customFormat="false" ht="18" hidden="false" customHeight="false" outlineLevel="0" collapsed="false">
      <c r="A47" s="70"/>
      <c r="B47" s="70"/>
      <c r="C47" s="75"/>
      <c r="D47" s="76"/>
      <c r="E47" s="76"/>
      <c r="F47" s="76"/>
    </row>
    <row r="48" customFormat="false" ht="18" hidden="false" customHeight="false" outlineLevel="0" collapsed="false">
      <c r="A48" s="77" t="s">
        <v>50</v>
      </c>
      <c r="B48" s="77"/>
      <c r="C48" s="77"/>
      <c r="D48" s="78"/>
      <c r="E48" s="78"/>
      <c r="F48" s="76"/>
    </row>
    <row r="49" customFormat="false" ht="18" hidden="false" customHeight="false" outlineLevel="0" collapsed="false">
      <c r="A49" s="70"/>
      <c r="B49" s="70"/>
      <c r="D49" s="79"/>
      <c r="E49" s="79"/>
      <c r="F49" s="76"/>
    </row>
    <row r="50" s="75" customFormat="true" ht="12.75" hidden="false" customHeight="false" outlineLevel="0" collapsed="false">
      <c r="A50" s="80"/>
      <c r="B50" s="80"/>
      <c r="C50" s="0"/>
      <c r="D50" s="0"/>
      <c r="E50" s="0"/>
      <c r="F50" s="0"/>
    </row>
  </sheetData>
  <mergeCells count="9">
    <mergeCell ref="A1:F1"/>
    <mergeCell ref="A3:F3"/>
    <mergeCell ref="A4:F4"/>
    <mergeCell ref="A7:B11"/>
    <mergeCell ref="C7:D7"/>
    <mergeCell ref="C8:D8"/>
    <mergeCell ref="A42:B42"/>
    <mergeCell ref="A43:B43"/>
    <mergeCell ref="A44:B44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D37" activeCellId="0" sqref="D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1.99"/>
    <col collapsed="false" customWidth="true" hidden="false" outlineLevel="0" max="3" min="3" style="0" width="17.99"/>
    <col collapsed="false" customWidth="true" hidden="false" outlineLevel="0" max="4" min="4" style="0" width="18.56"/>
    <col collapsed="false" customWidth="true" hidden="false" outlineLevel="0" max="5" min="5" style="0" width="13.85"/>
    <col collapsed="false" customWidth="true" hidden="false" outlineLevel="0" max="6" min="6" style="0" width="15.7"/>
    <col collapsed="false" customWidth="true" hidden="false" outlineLevel="0" max="7" min="7" style="0" width="17.14"/>
    <col collapsed="false" customWidth="true" hidden="true" outlineLevel="0" max="8" min="8" style="0" width="32.56"/>
    <col collapsed="false" customWidth="true" hidden="true" outlineLevel="0" max="9" min="9" style="0" width="20.56"/>
    <col collapsed="false" customWidth="true" hidden="true" outlineLevel="0" max="10" min="10" style="0" width="18.28"/>
    <col collapsed="false" customWidth="true" hidden="false" outlineLevel="0" max="11" min="11" style="0" width="12.28"/>
    <col collapsed="false" customWidth="true" hidden="false" outlineLevel="0" max="12" min="12" style="0" width="12.56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F2" s="2"/>
    </row>
    <row r="3" customFormat="false" ht="18" hidden="false" customHeight="true" outlineLevel="0" collapsed="false">
      <c r="A3" s="3" t="s">
        <v>51</v>
      </c>
      <c r="B3" s="3"/>
      <c r="C3" s="3"/>
      <c r="D3" s="3"/>
      <c r="E3" s="3"/>
      <c r="F3" s="3"/>
    </row>
    <row r="4" customFormat="false" ht="18" hidden="false" customHeight="true" outlineLevel="0" collapsed="false">
      <c r="A4" s="3" t="s">
        <v>2</v>
      </c>
      <c r="B4" s="3"/>
      <c r="C4" s="3"/>
      <c r="D4" s="3"/>
      <c r="E4" s="3"/>
      <c r="F4" s="3"/>
    </row>
    <row r="6" customFormat="false" ht="13.5" hidden="false" customHeight="false" outlineLevel="0" collapsed="false"/>
    <row r="7" customFormat="false" ht="13.5" hidden="false" customHeight="true" outlineLevel="0" collapsed="false">
      <c r="A7" s="4" t="s">
        <v>3</v>
      </c>
      <c r="B7" s="4"/>
      <c r="C7" s="5" t="s">
        <v>52</v>
      </c>
      <c r="D7" s="5"/>
      <c r="E7" s="6"/>
      <c r="F7" s="7"/>
    </row>
    <row r="8" customFormat="false" ht="13.5" hidden="false" customHeight="false" outlineLevel="0" collapsed="false">
      <c r="A8" s="4"/>
      <c r="B8" s="4"/>
      <c r="C8" s="8" t="s">
        <v>6</v>
      </c>
      <c r="D8" s="8"/>
      <c r="E8" s="9" t="s">
        <v>7</v>
      </c>
      <c r="F8" s="10" t="s">
        <v>5</v>
      </c>
    </row>
    <row r="9" customFormat="false" ht="12.75" hidden="false" customHeight="false" outlineLevel="0" collapsed="false">
      <c r="A9" s="4"/>
      <c r="B9" s="4"/>
      <c r="C9" s="11"/>
      <c r="D9" s="12"/>
      <c r="E9" s="9" t="s">
        <v>9</v>
      </c>
      <c r="F9" s="10" t="s">
        <v>10</v>
      </c>
    </row>
    <row r="10" customFormat="false" ht="12.75" hidden="false" customHeight="false" outlineLevel="0" collapsed="false">
      <c r="A10" s="4"/>
      <c r="B10" s="4"/>
      <c r="C10" s="13" t="s">
        <v>11</v>
      </c>
      <c r="D10" s="10" t="s">
        <v>12</v>
      </c>
      <c r="E10" s="9"/>
      <c r="F10" s="10" t="s">
        <v>13</v>
      </c>
    </row>
    <row r="11" customFormat="false" ht="13.5" hidden="false" customHeight="false" outlineLevel="0" collapsed="false">
      <c r="A11" s="4"/>
      <c r="B11" s="4"/>
      <c r="C11" s="14"/>
      <c r="D11" s="15"/>
      <c r="E11" s="16"/>
      <c r="F11" s="15" t="s">
        <v>14</v>
      </c>
    </row>
    <row r="12" customFormat="false" ht="15.75" hidden="false" customHeight="false" outlineLevel="0" collapsed="false">
      <c r="A12" s="17" t="s">
        <v>15</v>
      </c>
      <c r="B12" s="18" t="s">
        <v>16</v>
      </c>
      <c r="C12" s="19" t="n">
        <v>4229</v>
      </c>
      <c r="D12" s="20" t="n">
        <v>4251</v>
      </c>
      <c r="E12" s="21" t="n">
        <f aca="false">D12-C12</f>
        <v>22</v>
      </c>
      <c r="F12" s="22" t="n">
        <f aca="false">D12/C12*100</f>
        <v>100.520217545519</v>
      </c>
    </row>
    <row r="13" customFormat="false" ht="15" hidden="false" customHeight="false" outlineLevel="0" collapsed="false">
      <c r="A13" s="23" t="s">
        <v>17</v>
      </c>
      <c r="B13" s="24" t="s">
        <v>16</v>
      </c>
      <c r="C13" s="25" t="n">
        <v>5918</v>
      </c>
      <c r="D13" s="26" t="n">
        <v>5971</v>
      </c>
      <c r="E13" s="27" t="n">
        <f aca="false">D13-C13</f>
        <v>53</v>
      </c>
      <c r="F13" s="28" t="n">
        <f aca="false">D13/C13*100</f>
        <v>100.895572828658</v>
      </c>
    </row>
    <row r="14" customFormat="false" ht="15" hidden="false" customHeight="false" outlineLevel="0" collapsed="false">
      <c r="A14" s="29" t="s">
        <v>18</v>
      </c>
      <c r="B14" s="30"/>
      <c r="C14" s="31" t="n">
        <v>5289</v>
      </c>
      <c r="D14" s="32" t="n">
        <v>5341</v>
      </c>
      <c r="E14" s="27" t="n">
        <f aca="false">D14-C14</f>
        <v>52</v>
      </c>
      <c r="F14" s="28" t="n">
        <f aca="false">D14/C14*100</f>
        <v>100.983172622424</v>
      </c>
    </row>
    <row r="15" customFormat="false" ht="15" hidden="false" customHeight="false" outlineLevel="0" collapsed="false">
      <c r="A15" s="23" t="s">
        <v>19</v>
      </c>
      <c r="B15" s="24" t="s">
        <v>16</v>
      </c>
      <c r="C15" s="25" t="n">
        <v>2095</v>
      </c>
      <c r="D15" s="26" t="n">
        <v>2139</v>
      </c>
      <c r="E15" s="33" t="n">
        <f aca="false">D15-C15</f>
        <v>44</v>
      </c>
      <c r="F15" s="28" t="n">
        <f aca="false">D15/C15*100</f>
        <v>102.100238663484</v>
      </c>
    </row>
    <row r="16" customFormat="false" ht="15" hidden="false" customHeight="false" outlineLevel="0" collapsed="false">
      <c r="A16" s="29" t="s">
        <v>20</v>
      </c>
      <c r="B16" s="24" t="s">
        <v>16</v>
      </c>
      <c r="C16" s="31" t="n">
        <v>3763</v>
      </c>
      <c r="D16" s="32" t="n">
        <v>3794</v>
      </c>
      <c r="E16" s="27" t="n">
        <f aca="false">D16-C16</f>
        <v>31</v>
      </c>
      <c r="F16" s="28" t="n">
        <f aca="false">D16/C16*100</f>
        <v>100.823810789264</v>
      </c>
    </row>
    <row r="17" customFormat="false" ht="15" hidden="false" customHeight="false" outlineLevel="0" collapsed="false">
      <c r="A17" s="34" t="s">
        <v>21</v>
      </c>
      <c r="B17" s="35"/>
      <c r="C17" s="36" t="n">
        <v>3432</v>
      </c>
      <c r="D17" s="37" t="n">
        <v>3488</v>
      </c>
      <c r="E17" s="38" t="n">
        <f aca="false">D17-C17</f>
        <v>56</v>
      </c>
      <c r="F17" s="39" t="n">
        <f aca="false">D17/C17*100</f>
        <v>101.631701631702</v>
      </c>
    </row>
    <row r="18" customFormat="false" ht="15" hidden="false" customHeight="false" outlineLevel="0" collapsed="false">
      <c r="A18" s="34" t="s">
        <v>22</v>
      </c>
      <c r="B18" s="24" t="s">
        <v>16</v>
      </c>
      <c r="C18" s="36" t="n">
        <v>3059</v>
      </c>
      <c r="D18" s="37" t="n">
        <v>3083</v>
      </c>
      <c r="E18" s="40" t="n">
        <f aca="false">D18-C18</f>
        <v>24</v>
      </c>
      <c r="F18" s="39" t="n">
        <f aca="false">D18/C18*100</f>
        <v>100.784570120955</v>
      </c>
    </row>
    <row r="19" customFormat="false" ht="15" hidden="false" customHeight="false" outlineLevel="0" collapsed="false">
      <c r="A19" s="23" t="s">
        <v>23</v>
      </c>
      <c r="B19" s="24" t="s">
        <v>16</v>
      </c>
      <c r="C19" s="25" t="n">
        <v>2519</v>
      </c>
      <c r="D19" s="26" t="n">
        <v>2531</v>
      </c>
      <c r="E19" s="27" t="n">
        <f aca="false">D19-C19</f>
        <v>12</v>
      </c>
      <c r="F19" s="39" t="n">
        <f aca="false">D19/C19*100</f>
        <v>100.476379515681</v>
      </c>
    </row>
    <row r="20" customFormat="false" ht="15" hidden="false" customHeight="false" outlineLevel="0" collapsed="false">
      <c r="A20" s="29" t="s">
        <v>24</v>
      </c>
      <c r="B20" s="24" t="s">
        <v>16</v>
      </c>
      <c r="C20" s="31" t="n">
        <v>10769</v>
      </c>
      <c r="D20" s="32" t="n">
        <v>10731</v>
      </c>
      <c r="E20" s="27" t="n">
        <f aca="false">D20-C20</f>
        <v>-38</v>
      </c>
      <c r="F20" s="39" t="n">
        <f aca="false">D20/C20*100</f>
        <v>99.6471352957563</v>
      </c>
    </row>
    <row r="21" customFormat="false" ht="15" hidden="false" customHeight="false" outlineLevel="0" collapsed="false">
      <c r="A21" s="34" t="s">
        <v>25</v>
      </c>
      <c r="B21" s="35"/>
      <c r="C21" s="36" t="n">
        <v>5331</v>
      </c>
      <c r="D21" s="37" t="n">
        <v>5339</v>
      </c>
      <c r="E21" s="40" t="n">
        <f aca="false">D21-C21</f>
        <v>8</v>
      </c>
      <c r="F21" s="39" t="n">
        <f aca="false">D21/C21*100</f>
        <v>100.150065653724</v>
      </c>
    </row>
    <row r="22" customFormat="false" ht="15" hidden="false" customHeight="false" outlineLevel="0" collapsed="false">
      <c r="A22" s="34" t="s">
        <v>26</v>
      </c>
      <c r="B22" s="24" t="s">
        <v>16</v>
      </c>
      <c r="C22" s="36" t="n">
        <v>3280</v>
      </c>
      <c r="D22" s="37" t="n">
        <v>3348</v>
      </c>
      <c r="E22" s="38" t="n">
        <f aca="false">D22-C22</f>
        <v>68</v>
      </c>
      <c r="F22" s="39" t="n">
        <f aca="false">D22/C22*100</f>
        <v>102.073170731707</v>
      </c>
    </row>
    <row r="23" customFormat="false" ht="15" hidden="false" customHeight="false" outlineLevel="0" collapsed="false">
      <c r="A23" s="23" t="s">
        <v>27</v>
      </c>
      <c r="B23" s="24" t="s">
        <v>16</v>
      </c>
      <c r="C23" s="25" t="n">
        <v>3422</v>
      </c>
      <c r="D23" s="26" t="n">
        <v>3476</v>
      </c>
      <c r="E23" s="33" t="n">
        <f aca="false">D23-C23</f>
        <v>54</v>
      </c>
      <c r="F23" s="39" t="n">
        <f aca="false">D23/C23*100</f>
        <v>101.578024547049</v>
      </c>
    </row>
    <row r="24" customFormat="false" ht="15" hidden="false" customHeight="false" outlineLevel="0" collapsed="false">
      <c r="A24" s="29" t="s">
        <v>28</v>
      </c>
      <c r="B24" s="30"/>
      <c r="C24" s="31" t="n">
        <v>4916</v>
      </c>
      <c r="D24" s="32" t="n">
        <v>5000</v>
      </c>
      <c r="E24" s="27" t="n">
        <f aca="false">D24-C24</f>
        <v>84</v>
      </c>
      <c r="F24" s="39" t="n">
        <f aca="false">D24/C24*100</f>
        <v>101.708706265256</v>
      </c>
    </row>
    <row r="25" customFormat="false" ht="15" hidden="false" customHeight="false" outlineLevel="0" collapsed="false">
      <c r="A25" s="23" t="s">
        <v>29</v>
      </c>
      <c r="B25" s="24" t="s">
        <v>16</v>
      </c>
      <c r="C25" s="25" t="n">
        <v>2868</v>
      </c>
      <c r="D25" s="26" t="n">
        <v>2889</v>
      </c>
      <c r="E25" s="33" t="n">
        <f aca="false">D25-C25</f>
        <v>21</v>
      </c>
      <c r="F25" s="39" t="n">
        <f aca="false">D25/C25*100</f>
        <v>100.732217573222</v>
      </c>
    </row>
    <row r="26" customFormat="false" ht="15" hidden="false" customHeight="false" outlineLevel="0" collapsed="false">
      <c r="A26" s="29" t="s">
        <v>30</v>
      </c>
      <c r="B26" s="30"/>
      <c r="C26" s="31" t="n">
        <v>1866</v>
      </c>
      <c r="D26" s="32" t="n">
        <v>1888</v>
      </c>
      <c r="E26" s="27" t="n">
        <f aca="false">D26-C26</f>
        <v>22</v>
      </c>
      <c r="F26" s="39" t="n">
        <f aca="false">D26/C26*100</f>
        <v>101.17899249732</v>
      </c>
    </row>
    <row r="27" customFormat="false" ht="15" hidden="false" customHeight="false" outlineLevel="0" collapsed="false">
      <c r="A27" s="23" t="s">
        <v>31</v>
      </c>
      <c r="B27" s="24" t="s">
        <v>16</v>
      </c>
      <c r="C27" s="25" t="n">
        <v>5639</v>
      </c>
      <c r="D27" s="37" t="n">
        <v>5851</v>
      </c>
      <c r="E27" s="33" t="n">
        <f aca="false">D27-C27</f>
        <v>212</v>
      </c>
      <c r="F27" s="39" t="n">
        <f aca="false">D27/C27*100</f>
        <v>103.759531831885</v>
      </c>
    </row>
    <row r="28" customFormat="false" ht="15" hidden="false" customHeight="false" outlineLevel="0" collapsed="false">
      <c r="A28" s="29" t="s">
        <v>32</v>
      </c>
      <c r="B28" s="30"/>
      <c r="C28" s="31" t="n">
        <v>3821</v>
      </c>
      <c r="D28" s="32" t="n">
        <v>3849</v>
      </c>
      <c r="E28" s="27" t="n">
        <f aca="false">D28-C28</f>
        <v>28</v>
      </c>
      <c r="F28" s="39" t="n">
        <f aca="false">D28/C28*100</f>
        <v>100.732792462706</v>
      </c>
    </row>
    <row r="29" customFormat="false" ht="15" hidden="false" customHeight="false" outlineLevel="0" collapsed="false">
      <c r="A29" s="23" t="s">
        <v>33</v>
      </c>
      <c r="B29" s="41"/>
      <c r="C29" s="36" t="n">
        <v>3799</v>
      </c>
      <c r="D29" s="37" t="n">
        <v>3837</v>
      </c>
      <c r="E29" s="33" t="n">
        <f aca="false">D29-C29</f>
        <v>38</v>
      </c>
      <c r="F29" s="39" t="n">
        <f aca="false">D29/C29*100</f>
        <v>101.000263227165</v>
      </c>
    </row>
    <row r="30" customFormat="false" ht="15" hidden="false" customHeight="false" outlineLevel="0" collapsed="false">
      <c r="A30" s="29" t="s">
        <v>34</v>
      </c>
      <c r="B30" s="24" t="s">
        <v>16</v>
      </c>
      <c r="C30" s="31" t="n">
        <v>2539</v>
      </c>
      <c r="D30" s="32" t="n">
        <v>2590</v>
      </c>
      <c r="E30" s="27" t="n">
        <f aca="false">D30-C30</f>
        <v>51</v>
      </c>
      <c r="F30" s="39" t="n">
        <f aca="false">D30/C30*100</f>
        <v>102.008664828673</v>
      </c>
    </row>
    <row r="31" customFormat="false" ht="15" hidden="false" customHeight="false" outlineLevel="0" collapsed="false">
      <c r="A31" s="23" t="s">
        <v>35</v>
      </c>
      <c r="B31" s="41"/>
      <c r="C31" s="25" t="n">
        <v>2127</v>
      </c>
      <c r="D31" s="37" t="n">
        <v>2112</v>
      </c>
      <c r="E31" s="33" t="n">
        <f aca="false">D31-C31</f>
        <v>-15</v>
      </c>
      <c r="F31" s="39" t="n">
        <f aca="false">D31/C31*100</f>
        <v>99.2947813822285</v>
      </c>
    </row>
    <row r="32" customFormat="false" ht="15" hidden="false" customHeight="false" outlineLevel="0" collapsed="false">
      <c r="A32" s="29" t="s">
        <v>36</v>
      </c>
      <c r="B32" s="24" t="s">
        <v>16</v>
      </c>
      <c r="C32" s="31" t="n">
        <v>9072</v>
      </c>
      <c r="D32" s="32" t="n">
        <v>9160</v>
      </c>
      <c r="E32" s="27" t="n">
        <f aca="false">D32-C32</f>
        <v>88</v>
      </c>
      <c r="F32" s="39" t="n">
        <f aca="false">D32/C32*100</f>
        <v>100.970017636684</v>
      </c>
    </row>
    <row r="33" customFormat="false" ht="15" hidden="false" customHeight="false" outlineLevel="0" collapsed="false">
      <c r="A33" s="23" t="s">
        <v>37</v>
      </c>
      <c r="B33" s="41"/>
      <c r="C33" s="25" t="n">
        <v>3545</v>
      </c>
      <c r="D33" s="26" t="n">
        <v>3591</v>
      </c>
      <c r="E33" s="33" t="n">
        <f aca="false">D33-C33</f>
        <v>46</v>
      </c>
      <c r="F33" s="39" t="n">
        <f aca="false">D33/C33*100</f>
        <v>101.2976022567</v>
      </c>
    </row>
    <row r="34" customFormat="false" ht="15" hidden="false" customHeight="false" outlineLevel="0" collapsed="false">
      <c r="A34" s="34" t="s">
        <v>38</v>
      </c>
      <c r="B34" s="24" t="s">
        <v>16</v>
      </c>
      <c r="C34" s="36" t="n">
        <v>8130</v>
      </c>
      <c r="D34" s="37" t="n">
        <v>8150</v>
      </c>
      <c r="E34" s="38" t="n">
        <f aca="false">D34-C34</f>
        <v>20</v>
      </c>
      <c r="F34" s="39" t="n">
        <f aca="false">D34/C34*100</f>
        <v>100.246002460025</v>
      </c>
    </row>
    <row r="35" customFormat="false" ht="15" hidden="false" customHeight="false" outlineLevel="0" collapsed="false">
      <c r="A35" s="34" t="s">
        <v>39</v>
      </c>
      <c r="B35" s="24" t="s">
        <v>16</v>
      </c>
      <c r="C35" s="36" t="n">
        <v>3990</v>
      </c>
      <c r="D35" s="37" t="n">
        <v>3973</v>
      </c>
      <c r="E35" s="40" t="n">
        <f aca="false">D35-C35</f>
        <v>-17</v>
      </c>
      <c r="F35" s="39" t="n">
        <f aca="false">D35/C35*100</f>
        <v>99.5739348370927</v>
      </c>
    </row>
    <row r="36" customFormat="false" ht="15" hidden="false" customHeight="false" outlineLevel="0" collapsed="false">
      <c r="A36" s="23" t="s">
        <v>40</v>
      </c>
      <c r="B36" s="41"/>
      <c r="C36" s="25" t="n">
        <v>2311</v>
      </c>
      <c r="D36" s="37" t="n">
        <v>2304</v>
      </c>
      <c r="E36" s="27" t="n">
        <f aca="false">D36-C36</f>
        <v>-7</v>
      </c>
      <c r="F36" s="39" t="n">
        <f aca="false">D36/C36*100</f>
        <v>99.6971008221549</v>
      </c>
    </row>
    <row r="37" customFormat="false" ht="15" hidden="false" customHeight="false" outlineLevel="0" collapsed="false">
      <c r="A37" s="34" t="s">
        <v>41</v>
      </c>
      <c r="B37" s="35"/>
      <c r="C37" s="36" t="n">
        <v>17894</v>
      </c>
      <c r="D37" s="37" t="n">
        <v>18344</v>
      </c>
      <c r="E37" s="38" t="n">
        <f aca="false">D37-C37</f>
        <v>450</v>
      </c>
      <c r="F37" s="39" t="n">
        <f aca="false">D37/C37*100</f>
        <v>102.51480943333</v>
      </c>
    </row>
    <row r="38" customFormat="false" ht="15" hidden="false" customHeight="false" outlineLevel="0" collapsed="false">
      <c r="A38" s="42" t="s">
        <v>42</v>
      </c>
      <c r="B38" s="43"/>
      <c r="C38" s="44" t="n">
        <v>3456</v>
      </c>
      <c r="D38" s="45" t="n">
        <v>3551</v>
      </c>
      <c r="E38" s="40" t="n">
        <f aca="false">D38-C38</f>
        <v>95</v>
      </c>
      <c r="F38" s="39" t="n">
        <f aca="false">D38/C38*100</f>
        <v>102.748842592593</v>
      </c>
    </row>
    <row r="39" customFormat="false" ht="15" hidden="false" customHeight="false" outlineLevel="0" collapsed="false">
      <c r="A39" s="46" t="s">
        <v>43</v>
      </c>
      <c r="B39" s="24" t="s">
        <v>16</v>
      </c>
      <c r="C39" s="47" t="n">
        <v>4295</v>
      </c>
      <c r="D39" s="48" t="n">
        <v>4325</v>
      </c>
      <c r="E39" s="49" t="n">
        <f aca="false">D39-C39</f>
        <v>30</v>
      </c>
      <c r="F39" s="39" t="n">
        <f aca="false">D39/C39*100</f>
        <v>100.69848661234</v>
      </c>
    </row>
    <row r="40" customFormat="false" ht="15" hidden="false" customHeight="false" outlineLevel="0" collapsed="false">
      <c r="A40" s="23" t="s">
        <v>44</v>
      </c>
      <c r="B40" s="41"/>
      <c r="C40" s="25" t="n">
        <v>5028</v>
      </c>
      <c r="D40" s="26" t="n">
        <v>5051</v>
      </c>
      <c r="E40" s="27" t="n">
        <f aca="false">D40-C40</f>
        <v>23</v>
      </c>
      <c r="F40" s="39" t="n">
        <f aca="false">D40/C40*100</f>
        <v>100.457438345267</v>
      </c>
    </row>
    <row r="41" customFormat="false" ht="15.75" hidden="false" customHeight="false" outlineLevel="0" collapsed="false">
      <c r="A41" s="50" t="s">
        <v>45</v>
      </c>
      <c r="B41" s="24" t="s">
        <v>16</v>
      </c>
      <c r="C41" s="51" t="n">
        <v>3191</v>
      </c>
      <c r="D41" s="52" t="n">
        <v>3440</v>
      </c>
      <c r="E41" s="53" t="n">
        <f aca="false">D41-C41</f>
        <v>249</v>
      </c>
      <c r="F41" s="54" t="n">
        <f aca="false">D41/C41*100</f>
        <v>107.803196490128</v>
      </c>
    </row>
    <row r="42" customFormat="false" ht="16.5" hidden="false" customHeight="false" outlineLevel="0" collapsed="false">
      <c r="A42" s="55" t="s">
        <v>46</v>
      </c>
      <c r="B42" s="55"/>
      <c r="C42" s="56" t="n">
        <f aca="false">SUM(C12:C41)</f>
        <v>141593</v>
      </c>
      <c r="D42" s="57" t="n">
        <f aca="false">SUM(D12:D41)</f>
        <v>143397</v>
      </c>
      <c r="E42" s="58" t="n">
        <f aca="false">SUM(E12:E41)</f>
        <v>1804</v>
      </c>
      <c r="F42" s="59" t="n">
        <f aca="false">D42/C42*100</f>
        <v>101.274074283333</v>
      </c>
    </row>
    <row r="43" customFormat="false" ht="27" hidden="false" customHeight="true" outlineLevel="0" collapsed="false">
      <c r="A43" s="60" t="s">
        <v>47</v>
      </c>
      <c r="B43" s="60"/>
      <c r="C43" s="61" t="n">
        <f aca="false">SUM(C12+C13+C15+C16+C18+C19+C20+C22+C23+C25+C27+C30+C32+C34+C35+C39+C41)</f>
        <v>78778</v>
      </c>
      <c r="D43" s="62" t="n">
        <f aca="false">SUM(D12+D13+D15+D16+D18+D19+D20+D22+D23+D25+D27+D30+D32+D34+D35+D39+D41)</f>
        <v>79702</v>
      </c>
      <c r="E43" s="63" t="n">
        <f aca="false">SUM(E12+E13+E15+E16+E18+E19+E20+E22+E23+E25+E27+E30+E32+E34+E35+E39+E41)</f>
        <v>924</v>
      </c>
      <c r="F43" s="64" t="n">
        <f aca="false">D43/C43*100</f>
        <v>101.172916296428</v>
      </c>
    </row>
    <row r="44" customFormat="false" ht="15.75" hidden="false" customHeight="false" outlineLevel="0" collapsed="false">
      <c r="A44" s="65" t="s">
        <v>48</v>
      </c>
      <c r="B44" s="65"/>
      <c r="C44" s="66" t="n">
        <f aca="false">C43/C42*100</f>
        <v>55.6369312042262</v>
      </c>
      <c r="D44" s="67" t="n">
        <f aca="false">D43/D42*100</f>
        <v>55.5813580479368</v>
      </c>
      <c r="E44" s="81" t="n">
        <f aca="false">E43/E42*100</f>
        <v>51.219512195122</v>
      </c>
      <c r="F44" s="69"/>
    </row>
    <row r="45" customFormat="false" ht="16.5" hidden="false" customHeight="false" outlineLevel="0" collapsed="false">
      <c r="A45" s="70"/>
      <c r="B45" s="70"/>
      <c r="C45" s="71"/>
    </row>
    <row r="46" customFormat="false" ht="12.75" hidden="false" customHeight="false" outlineLevel="0" collapsed="false">
      <c r="A46" s="72" t="s">
        <v>49</v>
      </c>
      <c r="B46" s="72"/>
      <c r="C46" s="72"/>
      <c r="D46" s="73"/>
      <c r="E46" s="73"/>
      <c r="F46" s="74"/>
    </row>
    <row r="47" customFormat="false" ht="18" hidden="false" customHeight="false" outlineLevel="0" collapsed="false">
      <c r="A47" s="70"/>
      <c r="B47" s="70"/>
      <c r="C47" s="75"/>
      <c r="D47" s="76"/>
      <c r="E47" s="76"/>
      <c r="F47" s="76"/>
    </row>
    <row r="48" customFormat="false" ht="18" hidden="false" customHeight="false" outlineLevel="0" collapsed="false">
      <c r="A48" s="77" t="s">
        <v>50</v>
      </c>
      <c r="B48" s="77"/>
      <c r="C48" s="77"/>
      <c r="D48" s="78"/>
      <c r="E48" s="78"/>
      <c r="F48" s="76"/>
    </row>
    <row r="49" customFormat="false" ht="18" hidden="false" customHeight="false" outlineLevel="0" collapsed="false">
      <c r="A49" s="70"/>
      <c r="B49" s="70"/>
      <c r="D49" s="79"/>
      <c r="E49" s="79"/>
      <c r="F49" s="76"/>
    </row>
    <row r="50" s="75" customFormat="true" ht="12.75" hidden="false" customHeight="false" outlineLevel="0" collapsed="false">
      <c r="A50" s="80"/>
      <c r="B50" s="80"/>
      <c r="C50" s="0"/>
      <c r="D50" s="0"/>
      <c r="E50" s="0"/>
      <c r="F50" s="0"/>
    </row>
  </sheetData>
  <mergeCells count="9">
    <mergeCell ref="A1:F1"/>
    <mergeCell ref="A3:F3"/>
    <mergeCell ref="A4:F4"/>
    <mergeCell ref="A7:B11"/>
    <mergeCell ref="C7:D7"/>
    <mergeCell ref="C8:D8"/>
    <mergeCell ref="A42:B42"/>
    <mergeCell ref="A43:B43"/>
    <mergeCell ref="A44:B44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3" activeCellId="0" sqref="G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2" min="2" style="0" width="11.7"/>
    <col collapsed="false" customWidth="true" hidden="false" outlineLevel="0" max="3" min="3" style="0" width="11.13"/>
    <col collapsed="false" customWidth="true" hidden="false" outlineLevel="0" max="4" min="4" style="0" width="13.14"/>
    <col collapsed="false" customWidth="true" hidden="false" outlineLevel="0" max="5" min="5" style="0" width="16.42"/>
    <col collapsed="false" customWidth="true" hidden="false" outlineLevel="0" max="6" min="6" style="0" width="11.56"/>
    <col collapsed="false" customWidth="true" hidden="false" outlineLevel="0" max="7" min="7" style="0" width="11.42"/>
    <col collapsed="false" customWidth="true" hidden="false" outlineLevel="0" max="8" min="8" style="0" width="12.85"/>
    <col collapsed="false" customWidth="true" hidden="false" outlineLevel="0" max="9" min="9" style="0" width="16.84"/>
    <col collapsed="false" customWidth="true" hidden="false" outlineLevel="0" max="10" min="10" style="0" width="17.14"/>
    <col collapsed="false" customWidth="true" hidden="true" outlineLevel="0" max="11" min="11" style="0" width="32.56"/>
    <col collapsed="false" customWidth="true" hidden="true" outlineLevel="0" max="12" min="12" style="0" width="20.56"/>
    <col collapsed="false" customWidth="true" hidden="true" outlineLevel="0" max="13" min="13" style="0" width="18.28"/>
    <col collapsed="false" customWidth="true" hidden="false" outlineLevel="0" max="14" min="14" style="0" width="12.28"/>
    <col collapsed="false" customWidth="true" hidden="false" outlineLevel="0" max="15" min="15" style="0" width="12.56"/>
  </cols>
  <sheetData>
    <row r="1" customFormat="false" ht="15" hidden="false" customHeight="false" outlineLevel="0" collapsed="false">
      <c r="I1" s="82" t="s">
        <v>53</v>
      </c>
    </row>
    <row r="2" customFormat="false" ht="18" hidden="false" customHeight="true" outlineLevel="0" collapsed="false">
      <c r="A2" s="3" t="s">
        <v>54</v>
      </c>
      <c r="B2" s="3"/>
      <c r="C2" s="3"/>
      <c r="D2" s="3"/>
      <c r="E2" s="3"/>
      <c r="F2" s="3"/>
      <c r="G2" s="3"/>
      <c r="H2" s="3"/>
      <c r="I2" s="3"/>
    </row>
    <row r="3" customFormat="false" ht="16.5" hidden="false" customHeight="true" outlineLevel="0" collapsed="false">
      <c r="A3" s="83" t="s">
        <v>55</v>
      </c>
      <c r="B3" s="83"/>
      <c r="C3" s="83"/>
      <c r="D3" s="83"/>
      <c r="E3" s="83"/>
      <c r="F3" s="83"/>
      <c r="G3" s="83"/>
      <c r="H3" s="83"/>
      <c r="I3" s="83"/>
    </row>
    <row r="4" customFormat="false" ht="13.5" hidden="false" customHeight="false" outlineLevel="0" collapsed="false"/>
    <row r="5" customFormat="false" ht="14.25" hidden="false" customHeight="true" outlineLevel="0" collapsed="false">
      <c r="A5" s="84" t="s">
        <v>56</v>
      </c>
      <c r="B5" s="85" t="s">
        <v>57</v>
      </c>
      <c r="C5" s="85"/>
      <c r="D5" s="85"/>
      <c r="E5" s="85"/>
      <c r="F5" s="85" t="s">
        <v>58</v>
      </c>
      <c r="G5" s="85"/>
      <c r="H5" s="85"/>
      <c r="I5" s="85"/>
    </row>
    <row r="6" customFormat="false" ht="12.75" hidden="false" customHeight="true" outlineLevel="0" collapsed="false">
      <c r="A6" s="84"/>
      <c r="B6" s="86" t="s">
        <v>59</v>
      </c>
      <c r="C6" s="86"/>
      <c r="D6" s="87" t="s">
        <v>60</v>
      </c>
      <c r="E6" s="88" t="s">
        <v>61</v>
      </c>
      <c r="F6" s="86" t="s">
        <v>62</v>
      </c>
      <c r="G6" s="86"/>
      <c r="H6" s="87" t="s">
        <v>60</v>
      </c>
      <c r="I6" s="88" t="s">
        <v>61</v>
      </c>
    </row>
    <row r="7" customFormat="false" ht="12.75" hidden="false" customHeight="false" outlineLevel="0" collapsed="false">
      <c r="A7" s="84"/>
      <c r="B7" s="86"/>
      <c r="C7" s="86"/>
      <c r="D7" s="89" t="s">
        <v>63</v>
      </c>
      <c r="E7" s="88" t="s">
        <v>64</v>
      </c>
      <c r="F7" s="86"/>
      <c r="G7" s="86"/>
      <c r="H7" s="89" t="s">
        <v>63</v>
      </c>
      <c r="I7" s="88" t="s">
        <v>64</v>
      </c>
    </row>
    <row r="8" customFormat="false" ht="13.5" hidden="false" customHeight="false" outlineLevel="0" collapsed="false">
      <c r="A8" s="84"/>
      <c r="B8" s="86"/>
      <c r="C8" s="86"/>
      <c r="D8" s="89" t="s">
        <v>8</v>
      </c>
      <c r="E8" s="88" t="s">
        <v>65</v>
      </c>
      <c r="F8" s="86"/>
      <c r="G8" s="86"/>
      <c r="H8" s="89" t="s">
        <v>8</v>
      </c>
      <c r="I8" s="88" t="s">
        <v>66</v>
      </c>
    </row>
    <row r="9" customFormat="false" ht="23.25" hidden="false" customHeight="false" outlineLevel="0" collapsed="false">
      <c r="A9" s="84"/>
      <c r="B9" s="90" t="s">
        <v>67</v>
      </c>
      <c r="C9" s="90" t="s">
        <v>68</v>
      </c>
      <c r="D9" s="89" t="s">
        <v>69</v>
      </c>
      <c r="E9" s="88" t="s">
        <v>70</v>
      </c>
      <c r="F9" s="90" t="s">
        <v>71</v>
      </c>
      <c r="G9" s="90" t="s">
        <v>72</v>
      </c>
      <c r="H9" s="89" t="s">
        <v>73</v>
      </c>
      <c r="I9" s="88" t="s">
        <v>74</v>
      </c>
    </row>
    <row r="10" customFormat="false" ht="26.25" hidden="false" customHeight="false" outlineLevel="0" collapsed="false">
      <c r="A10" s="91" t="s">
        <v>75</v>
      </c>
      <c r="B10" s="92" t="n">
        <f aca="false">SUM(B11:B25)</f>
        <v>140970</v>
      </c>
      <c r="C10" s="92" t="n">
        <f aca="false">SUM(C11:C25)</f>
        <v>144695</v>
      </c>
      <c r="D10" s="93" t="n">
        <f aca="false">C10-B10</f>
        <v>3725</v>
      </c>
      <c r="E10" s="94" t="n">
        <f aca="false">C10/B10*100</f>
        <v>102.642406185713</v>
      </c>
      <c r="F10" s="92" t="n">
        <f aca="false">SUM(F11:F25)</f>
        <v>130394</v>
      </c>
      <c r="G10" s="92" t="n">
        <f aca="false">SUM(G11:G25)</f>
        <v>133972</v>
      </c>
      <c r="H10" s="95" t="n">
        <f aca="false">G10-F10</f>
        <v>3578</v>
      </c>
      <c r="I10" s="94" t="n">
        <f aca="false">G10/F10*100</f>
        <v>102.743991287943</v>
      </c>
    </row>
    <row r="11" customFormat="false" ht="12.75" hidden="false" customHeight="false" outlineLevel="0" collapsed="false">
      <c r="A11" s="96" t="s">
        <v>15</v>
      </c>
      <c r="B11" s="97" t="n">
        <v>7966</v>
      </c>
      <c r="C11" s="97" t="n">
        <v>8163</v>
      </c>
      <c r="D11" s="98" t="n">
        <f aca="false">C11-B11</f>
        <v>197</v>
      </c>
      <c r="E11" s="99" t="n">
        <f aca="false">C11/B11*100</f>
        <v>102.473010293748</v>
      </c>
      <c r="F11" s="100" t="n">
        <v>7066</v>
      </c>
      <c r="G11" s="100" t="n">
        <v>7198</v>
      </c>
      <c r="H11" s="101" t="n">
        <f aca="false">G11-F11</f>
        <v>132</v>
      </c>
      <c r="I11" s="102" t="n">
        <f aca="false">G11/F11*100</f>
        <v>101.868100764223</v>
      </c>
    </row>
    <row r="12" customFormat="false" ht="12.75" hidden="false" customHeight="false" outlineLevel="0" collapsed="false">
      <c r="A12" s="103" t="s">
        <v>17</v>
      </c>
      <c r="B12" s="104" t="n">
        <v>12085</v>
      </c>
      <c r="C12" s="104" t="n">
        <v>12530</v>
      </c>
      <c r="D12" s="105" t="n">
        <f aca="false">C12-B12</f>
        <v>445</v>
      </c>
      <c r="E12" s="106" t="n">
        <f aca="false">C12/B12*100</f>
        <v>103.682250724038</v>
      </c>
      <c r="F12" s="107" t="n">
        <v>12292</v>
      </c>
      <c r="G12" s="107" t="n">
        <v>12555</v>
      </c>
      <c r="H12" s="108" t="n">
        <f aca="false">G12-F12</f>
        <v>263</v>
      </c>
      <c r="I12" s="109" t="n">
        <f aca="false">G12/F12*100</f>
        <v>102.139602993817</v>
      </c>
    </row>
    <row r="13" customFormat="false" ht="12.75" hidden="false" customHeight="false" outlineLevel="0" collapsed="false">
      <c r="A13" s="96" t="s">
        <v>20</v>
      </c>
      <c r="B13" s="110" t="n">
        <v>6206</v>
      </c>
      <c r="C13" s="110" t="n">
        <v>6230</v>
      </c>
      <c r="D13" s="98" t="n">
        <f aca="false">C13-B13</f>
        <v>24</v>
      </c>
      <c r="E13" s="99" t="n">
        <f aca="false">C13/B13*100</f>
        <v>100.386722526587</v>
      </c>
      <c r="F13" s="100" t="n">
        <v>5834</v>
      </c>
      <c r="G13" s="100" t="n">
        <v>5735</v>
      </c>
      <c r="H13" s="101" t="n">
        <f aca="false">G13-F13</f>
        <v>-99</v>
      </c>
      <c r="I13" s="102" t="n">
        <f aca="false">G13/F13*100</f>
        <v>98.3030510798766</v>
      </c>
    </row>
    <row r="14" customFormat="false" ht="12.75" hidden="false" customHeight="false" outlineLevel="0" collapsed="false">
      <c r="A14" s="111" t="s">
        <v>21</v>
      </c>
      <c r="B14" s="107" t="n">
        <v>5654</v>
      </c>
      <c r="C14" s="107" t="n">
        <v>5608</v>
      </c>
      <c r="D14" s="105" t="n">
        <f aca="false">C14-B14</f>
        <v>-46</v>
      </c>
      <c r="E14" s="106" t="n">
        <f aca="false">C14/B14*100</f>
        <v>99.1864166961443</v>
      </c>
      <c r="F14" s="107" t="n">
        <v>4637</v>
      </c>
      <c r="G14" s="107" t="n">
        <v>5026</v>
      </c>
      <c r="H14" s="108" t="n">
        <f aca="false">G14-F14</f>
        <v>389</v>
      </c>
      <c r="I14" s="109" t="n">
        <f aca="false">G14/F14*100</f>
        <v>108.389044640932</v>
      </c>
    </row>
    <row r="15" customFormat="false" ht="12.75" hidden="false" customHeight="false" outlineLevel="0" collapsed="false">
      <c r="A15" s="111" t="s">
        <v>22</v>
      </c>
      <c r="B15" s="104" t="n">
        <v>5642</v>
      </c>
      <c r="C15" s="104" t="n">
        <v>5510</v>
      </c>
      <c r="D15" s="98" t="n">
        <f aca="false">C15-B15</f>
        <v>-132</v>
      </c>
      <c r="E15" s="99" t="n">
        <f aca="false">C15/B15*100</f>
        <v>97.660404112017</v>
      </c>
      <c r="F15" s="100" t="n">
        <v>5055</v>
      </c>
      <c r="G15" s="100" t="n">
        <v>5188</v>
      </c>
      <c r="H15" s="101" t="n">
        <f aca="false">G15-F15</f>
        <v>133</v>
      </c>
      <c r="I15" s="102" t="n">
        <f aca="false">G15/F15*100</f>
        <v>102.631058358061</v>
      </c>
    </row>
    <row r="16" customFormat="false" ht="12.75" hidden="false" customHeight="false" outlineLevel="0" collapsed="false">
      <c r="A16" s="103" t="s">
        <v>23</v>
      </c>
      <c r="B16" s="104" t="n">
        <v>4750</v>
      </c>
      <c r="C16" s="104" t="n">
        <v>5000</v>
      </c>
      <c r="D16" s="105" t="n">
        <f aca="false">C16-B16</f>
        <v>250</v>
      </c>
      <c r="E16" s="106" t="n">
        <f aca="false">C16/B16*100</f>
        <v>105.263157894737</v>
      </c>
      <c r="F16" s="107" t="n">
        <v>4306</v>
      </c>
      <c r="G16" s="107" t="n">
        <v>4491</v>
      </c>
      <c r="H16" s="108" t="n">
        <f aca="false">G16-F16</f>
        <v>185</v>
      </c>
      <c r="I16" s="109" t="n">
        <f aca="false">G16/F16*100</f>
        <v>104.296330701347</v>
      </c>
    </row>
    <row r="17" customFormat="false" ht="12.75" hidden="false" customHeight="false" outlineLevel="0" collapsed="false">
      <c r="A17" s="96" t="s">
        <v>24</v>
      </c>
      <c r="B17" s="110" t="n">
        <v>21299</v>
      </c>
      <c r="C17" s="110" t="n">
        <v>21807</v>
      </c>
      <c r="D17" s="98" t="n">
        <f aca="false">C17-B17</f>
        <v>508</v>
      </c>
      <c r="E17" s="99" t="n">
        <f aca="false">C17/B17*100</f>
        <v>102.385088501808</v>
      </c>
      <c r="F17" s="100" t="n">
        <v>20481</v>
      </c>
      <c r="G17" s="100" t="n">
        <v>20357</v>
      </c>
      <c r="H17" s="101" t="n">
        <f aca="false">G17-F17</f>
        <v>-124</v>
      </c>
      <c r="I17" s="102" t="n">
        <f aca="false">G17/F17*100</f>
        <v>99.3945608124603</v>
      </c>
    </row>
    <row r="18" customFormat="false" ht="12.75" hidden="false" customHeight="false" outlineLevel="0" collapsed="false">
      <c r="A18" s="103" t="s">
        <v>27</v>
      </c>
      <c r="B18" s="104" t="n">
        <v>6100</v>
      </c>
      <c r="C18" s="104" t="n">
        <v>6320</v>
      </c>
      <c r="D18" s="105" t="n">
        <f aca="false">C18-B18</f>
        <v>220</v>
      </c>
      <c r="E18" s="106" t="n">
        <f aca="false">C18/B18*100</f>
        <v>103.606557377049</v>
      </c>
      <c r="F18" s="107" t="n">
        <v>5579</v>
      </c>
      <c r="G18" s="107" t="n">
        <v>5989</v>
      </c>
      <c r="H18" s="108" t="n">
        <f aca="false">G18-F18</f>
        <v>410</v>
      </c>
      <c r="I18" s="109" t="n">
        <f aca="false">G18/F18*100</f>
        <v>107.348987273705</v>
      </c>
    </row>
    <row r="19" customFormat="false" ht="12.75" hidden="false" customHeight="false" outlineLevel="0" collapsed="false">
      <c r="A19" s="103" t="s">
        <v>29</v>
      </c>
      <c r="B19" s="104" t="n">
        <v>5230</v>
      </c>
      <c r="C19" s="104" t="n">
        <v>5414</v>
      </c>
      <c r="D19" s="105" t="n">
        <f aca="false">C19-B19</f>
        <v>184</v>
      </c>
      <c r="E19" s="106" t="n">
        <f aca="false">C19/B19*100</f>
        <v>103.518164435946</v>
      </c>
      <c r="F19" s="107" t="n">
        <v>5044</v>
      </c>
      <c r="G19" s="107" t="n">
        <v>5266</v>
      </c>
      <c r="H19" s="108" t="n">
        <f aca="false">G19-F19</f>
        <v>222</v>
      </c>
      <c r="I19" s="109" t="n">
        <f aca="false">G19/F19*100</f>
        <v>104.401268834259</v>
      </c>
    </row>
    <row r="20" customFormat="false" ht="12.75" hidden="false" customHeight="false" outlineLevel="0" collapsed="false">
      <c r="A20" s="103" t="s">
        <v>34</v>
      </c>
      <c r="B20" s="104" t="n">
        <v>4990</v>
      </c>
      <c r="C20" s="104" t="n">
        <v>4947</v>
      </c>
      <c r="D20" s="112" t="n">
        <f aca="false">C20-B20</f>
        <v>-43</v>
      </c>
      <c r="E20" s="106" t="n">
        <f aca="false">C20/B20*100</f>
        <v>99.1382765531062</v>
      </c>
      <c r="F20" s="107" t="n">
        <v>4674</v>
      </c>
      <c r="G20" s="107" t="n">
        <v>4677</v>
      </c>
      <c r="H20" s="108" t="n">
        <f aca="false">G20-F20</f>
        <v>3</v>
      </c>
      <c r="I20" s="109" t="n">
        <f aca="false">G20/F20*100</f>
        <v>100.064184852375</v>
      </c>
    </row>
    <row r="21" customFormat="false" ht="12.75" hidden="false" customHeight="false" outlineLevel="0" collapsed="false">
      <c r="A21" s="96" t="s">
        <v>36</v>
      </c>
      <c r="B21" s="110" t="n">
        <v>16154</v>
      </c>
      <c r="C21" s="110" t="n">
        <v>16522</v>
      </c>
      <c r="D21" s="98" t="n">
        <f aca="false">C21-B21</f>
        <v>368</v>
      </c>
      <c r="E21" s="99" t="n">
        <f aca="false">C21/B21*100</f>
        <v>102.278073542157</v>
      </c>
      <c r="F21" s="100" t="n">
        <v>14340</v>
      </c>
      <c r="G21" s="100" t="n">
        <v>15206</v>
      </c>
      <c r="H21" s="101" t="n">
        <f aca="false">G21-F21</f>
        <v>866</v>
      </c>
      <c r="I21" s="102" t="n">
        <f aca="false">G21/F21*100</f>
        <v>106.039051603905</v>
      </c>
    </row>
    <row r="22" customFormat="false" ht="12.75" hidden="false" customHeight="false" outlineLevel="0" collapsed="false">
      <c r="A22" s="111" t="s">
        <v>76</v>
      </c>
      <c r="B22" s="104" t="n">
        <v>21034</v>
      </c>
      <c r="C22" s="104" t="n">
        <v>22196</v>
      </c>
      <c r="D22" s="105" t="n">
        <f aca="false">C22-B22</f>
        <v>1162</v>
      </c>
      <c r="E22" s="106" t="n">
        <f aca="false">C22/B22*100</f>
        <v>105.52438908434</v>
      </c>
      <c r="F22" s="107" t="n">
        <v>19118</v>
      </c>
      <c r="G22" s="107" t="n">
        <v>19616</v>
      </c>
      <c r="H22" s="108" t="n">
        <f aca="false">G22-F22</f>
        <v>498</v>
      </c>
      <c r="I22" s="109" t="n">
        <f aca="false">G22/F22*100</f>
        <v>102.604874986923</v>
      </c>
    </row>
    <row r="23" customFormat="false" ht="12.75" hidden="false" customHeight="false" outlineLevel="0" collapsed="false">
      <c r="A23" s="113" t="s">
        <v>43</v>
      </c>
      <c r="B23" s="114" t="n">
        <v>8163</v>
      </c>
      <c r="C23" s="114" t="n">
        <v>8504</v>
      </c>
      <c r="D23" s="98" t="n">
        <f aca="false">C23-B23</f>
        <v>341</v>
      </c>
      <c r="E23" s="99" t="n">
        <f aca="false">C23/B23*100</f>
        <v>104.177385765037</v>
      </c>
      <c r="F23" s="100" t="n">
        <v>8010</v>
      </c>
      <c r="G23" s="100" t="n">
        <v>8238</v>
      </c>
      <c r="H23" s="101" t="n">
        <f aca="false">G23-F23</f>
        <v>228</v>
      </c>
      <c r="I23" s="102" t="n">
        <f aca="false">G23/F23*100</f>
        <v>102.846441947566</v>
      </c>
    </row>
    <row r="24" customFormat="false" ht="12.75" hidden="false" customHeight="false" outlineLevel="0" collapsed="false">
      <c r="A24" s="103" t="s">
        <v>44</v>
      </c>
      <c r="B24" s="115" t="n">
        <v>9587</v>
      </c>
      <c r="C24" s="115" t="n">
        <v>9752</v>
      </c>
      <c r="D24" s="105" t="n">
        <f aca="false">C24-B24</f>
        <v>165</v>
      </c>
      <c r="E24" s="106" t="n">
        <f aca="false">C24/B24*100</f>
        <v>101.72108063002</v>
      </c>
      <c r="F24" s="107" t="n">
        <v>8286</v>
      </c>
      <c r="G24" s="107" t="n">
        <v>8595</v>
      </c>
      <c r="H24" s="108" t="n">
        <f aca="false">G24-F24</f>
        <v>309</v>
      </c>
      <c r="I24" s="109" t="n">
        <f aca="false">G24/F24*100</f>
        <v>103.729181752353</v>
      </c>
    </row>
    <row r="25" customFormat="false" ht="13.5" hidden="false" customHeight="false" outlineLevel="0" collapsed="false">
      <c r="A25" s="113" t="s">
        <v>45</v>
      </c>
      <c r="B25" s="114" t="n">
        <v>6110</v>
      </c>
      <c r="C25" s="114" t="n">
        <v>6192</v>
      </c>
      <c r="D25" s="98" t="n">
        <f aca="false">C25-B25</f>
        <v>82</v>
      </c>
      <c r="E25" s="99" t="n">
        <f aca="false">C25/B25*100</f>
        <v>101.342062193126</v>
      </c>
      <c r="F25" s="100" t="n">
        <v>5672</v>
      </c>
      <c r="G25" s="100" t="n">
        <v>5835</v>
      </c>
      <c r="H25" s="101" t="n">
        <f aca="false">G25-F25</f>
        <v>163</v>
      </c>
      <c r="I25" s="102" t="n">
        <f aca="false">G25/F25*100</f>
        <v>102.873765867419</v>
      </c>
    </row>
    <row r="26" customFormat="false" ht="13.5" hidden="false" customHeight="false" outlineLevel="0" collapsed="false">
      <c r="A26" s="116" t="s">
        <v>77</v>
      </c>
      <c r="B26" s="117" t="n">
        <f aca="false">SUM(B27:B33)</f>
        <v>44268</v>
      </c>
      <c r="C26" s="117" t="n">
        <f aca="false">SUM(C27:C33)</f>
        <v>44325</v>
      </c>
      <c r="D26" s="93" t="n">
        <f aca="false">C26-B26</f>
        <v>57</v>
      </c>
      <c r="E26" s="94" t="n">
        <f aca="false">C26/B26*100</f>
        <v>100.128761181892</v>
      </c>
      <c r="F26" s="118" t="n">
        <f aca="false">SUM(F27:F33)</f>
        <v>39319</v>
      </c>
      <c r="G26" s="118" t="n">
        <f aca="false">SUM(G27:G33)</f>
        <v>39303</v>
      </c>
      <c r="H26" s="119" t="n">
        <f aca="false">G26-F26</f>
        <v>-16</v>
      </c>
      <c r="I26" s="120" t="n">
        <f aca="false">G26/F26*100</f>
        <v>99.959307205168</v>
      </c>
    </row>
    <row r="27" customFormat="false" ht="12.75" hidden="false" customHeight="false" outlineLevel="0" collapsed="false">
      <c r="A27" s="96" t="s">
        <v>18</v>
      </c>
      <c r="B27" s="121" t="n">
        <v>7974</v>
      </c>
      <c r="C27" s="121" t="n">
        <v>7894</v>
      </c>
      <c r="D27" s="98" t="n">
        <f aca="false">C27-B27</f>
        <v>-80</v>
      </c>
      <c r="E27" s="99" t="n">
        <f aca="false">C27/B27*100</f>
        <v>98.99673940306</v>
      </c>
      <c r="F27" s="100" t="n">
        <v>7255</v>
      </c>
      <c r="G27" s="100" t="n">
        <v>7262</v>
      </c>
      <c r="H27" s="101" t="n">
        <f aca="false">G27-F27</f>
        <v>7</v>
      </c>
      <c r="I27" s="102" t="n">
        <f aca="false">G27/F27*100</f>
        <v>100.096485182633</v>
      </c>
    </row>
    <row r="28" customFormat="false" ht="12.75" hidden="false" customHeight="false" outlineLevel="0" collapsed="false">
      <c r="A28" s="103" t="s">
        <v>19</v>
      </c>
      <c r="B28" s="104" t="n">
        <v>4270</v>
      </c>
      <c r="C28" s="104" t="n">
        <v>4358</v>
      </c>
      <c r="D28" s="105" t="n">
        <f aca="false">C28-B28</f>
        <v>88</v>
      </c>
      <c r="E28" s="106" t="n">
        <f aca="false">C28/B28*100</f>
        <v>102.060889929742</v>
      </c>
      <c r="F28" s="107" t="n">
        <v>3992</v>
      </c>
      <c r="G28" s="107" t="n">
        <v>4076</v>
      </c>
      <c r="H28" s="108" t="n">
        <f aca="false">G28-F28</f>
        <v>84</v>
      </c>
      <c r="I28" s="109" t="n">
        <f aca="false">G28/F28*100</f>
        <v>102.104208416834</v>
      </c>
    </row>
    <row r="29" customFormat="false" ht="12.75" hidden="false" customHeight="false" outlineLevel="0" collapsed="false">
      <c r="A29" s="111" t="s">
        <v>25</v>
      </c>
      <c r="B29" s="107" t="n">
        <v>9510</v>
      </c>
      <c r="C29" s="107" t="n">
        <v>9638</v>
      </c>
      <c r="D29" s="105" t="n">
        <f aca="false">C29-B29</f>
        <v>128</v>
      </c>
      <c r="E29" s="106" t="n">
        <f aca="false">C29/B29*100</f>
        <v>101.345951629863</v>
      </c>
      <c r="F29" s="107" t="n">
        <v>8372</v>
      </c>
      <c r="G29" s="107" t="n">
        <v>8306</v>
      </c>
      <c r="H29" s="108" t="n">
        <f aca="false">G29-F29</f>
        <v>-66</v>
      </c>
      <c r="I29" s="109" t="n">
        <f aca="false">G29/F29*100</f>
        <v>99.2116579073101</v>
      </c>
    </row>
    <row r="30" customFormat="false" ht="12.75" hidden="false" customHeight="false" outlineLevel="0" collapsed="false">
      <c r="A30" s="122" t="s">
        <v>26</v>
      </c>
      <c r="B30" s="114" t="n">
        <v>5692</v>
      </c>
      <c r="C30" s="114" t="n">
        <v>5798</v>
      </c>
      <c r="D30" s="98" t="n">
        <f aca="false">C30-B30</f>
        <v>106</v>
      </c>
      <c r="E30" s="99" t="n">
        <f aca="false">C30/B30*100</f>
        <v>101.862262825018</v>
      </c>
      <c r="F30" s="100" t="n">
        <v>5208</v>
      </c>
      <c r="G30" s="100" t="n">
        <v>5249</v>
      </c>
      <c r="H30" s="101" t="n">
        <f aca="false">G30-F30</f>
        <v>41</v>
      </c>
      <c r="I30" s="102" t="n">
        <f aca="false">G30/F30*100</f>
        <v>100.787250384025</v>
      </c>
    </row>
    <row r="31" customFormat="false" ht="12.75" hidden="false" customHeight="false" outlineLevel="0" collapsed="false">
      <c r="A31" s="103" t="s">
        <v>28</v>
      </c>
      <c r="B31" s="115" t="n">
        <v>7086</v>
      </c>
      <c r="C31" s="115" t="n">
        <v>6892</v>
      </c>
      <c r="D31" s="112" t="n">
        <f aca="false">C31-B31</f>
        <v>-194</v>
      </c>
      <c r="E31" s="106" t="n">
        <f aca="false">C31/B31*100</f>
        <v>97.2622071690658</v>
      </c>
      <c r="F31" s="107" t="n">
        <v>5567</v>
      </c>
      <c r="G31" s="107" t="n">
        <v>5513</v>
      </c>
      <c r="H31" s="108" t="n">
        <f aca="false">G31-F31</f>
        <v>-54</v>
      </c>
      <c r="I31" s="109" t="n">
        <f aca="false">G31/F31*100</f>
        <v>99.0299982037004</v>
      </c>
    </row>
    <row r="32" customFormat="false" ht="12.75" hidden="false" customHeight="false" outlineLevel="0" collapsed="false">
      <c r="A32" s="103" t="s">
        <v>33</v>
      </c>
      <c r="B32" s="115" t="n">
        <v>5608</v>
      </c>
      <c r="C32" s="115" t="n">
        <v>5450</v>
      </c>
      <c r="D32" s="105" t="n">
        <f aca="false">C32-B32</f>
        <v>-158</v>
      </c>
      <c r="E32" s="106" t="n">
        <f aca="false">C32/B32*100</f>
        <v>97.1825962910128</v>
      </c>
      <c r="F32" s="107" t="n">
        <v>5098</v>
      </c>
      <c r="G32" s="107" t="n">
        <v>5055</v>
      </c>
      <c r="H32" s="108" t="n">
        <f aca="false">G32-F32</f>
        <v>-43</v>
      </c>
      <c r="I32" s="109" t="n">
        <f aca="false">G32/F32*100</f>
        <v>99.1565319733229</v>
      </c>
    </row>
    <row r="33" customFormat="false" ht="13.5" hidden="false" customHeight="false" outlineLevel="0" collapsed="false">
      <c r="A33" s="113" t="s">
        <v>40</v>
      </c>
      <c r="B33" s="123" t="n">
        <v>4128</v>
      </c>
      <c r="C33" s="123" t="n">
        <v>4295</v>
      </c>
      <c r="D33" s="124" t="n">
        <f aca="false">C33-B33</f>
        <v>167</v>
      </c>
      <c r="E33" s="125" t="n">
        <f aca="false">C33/B33*100</f>
        <v>104.045542635659</v>
      </c>
      <c r="F33" s="126" t="n">
        <v>3827</v>
      </c>
      <c r="G33" s="126" t="n">
        <v>3842</v>
      </c>
      <c r="H33" s="127" t="n">
        <f aca="false">G33-F33</f>
        <v>15</v>
      </c>
      <c r="I33" s="128" t="n">
        <f aca="false">G33/F33*100</f>
        <v>100.391951920564</v>
      </c>
    </row>
    <row r="34" customFormat="false" ht="13.5" hidden="false" customHeight="false" outlineLevel="0" collapsed="false">
      <c r="A34" s="116" t="s">
        <v>78</v>
      </c>
      <c r="B34" s="129" t="n">
        <f aca="false">SUM(B35:B40)</f>
        <v>36466</v>
      </c>
      <c r="C34" s="129" t="n">
        <f aca="false">SUM(C35:C40)</f>
        <v>36418</v>
      </c>
      <c r="D34" s="93" t="n">
        <f aca="false">C34-B34</f>
        <v>-48</v>
      </c>
      <c r="E34" s="94" t="n">
        <f aca="false">C34/B34*100</f>
        <v>99.8683705369385</v>
      </c>
      <c r="F34" s="118" t="n">
        <f aca="false">SUM(F35:F40)</f>
        <v>32192</v>
      </c>
      <c r="G34" s="118" t="n">
        <f aca="false">SUM(G35:G40)</f>
        <v>31761</v>
      </c>
      <c r="H34" s="119" t="n">
        <f aca="false">G34-F34</f>
        <v>-431</v>
      </c>
      <c r="I34" s="120" t="n">
        <f aca="false">G34/F34*100</f>
        <v>98.6611580516899</v>
      </c>
    </row>
    <row r="35" customFormat="false" ht="12.75" hidden="false" customHeight="false" outlineLevel="0" collapsed="false">
      <c r="A35" s="96" t="s">
        <v>30</v>
      </c>
      <c r="B35" s="121" t="n">
        <v>3414</v>
      </c>
      <c r="C35" s="121" t="n">
        <v>3355</v>
      </c>
      <c r="D35" s="98" t="n">
        <f aca="false">C35-B35</f>
        <v>-59</v>
      </c>
      <c r="E35" s="99" t="n">
        <f aca="false">C35/B35*100</f>
        <v>98.2718219097832</v>
      </c>
      <c r="F35" s="100" t="n">
        <v>3099</v>
      </c>
      <c r="G35" s="100" t="n">
        <v>3126</v>
      </c>
      <c r="H35" s="101" t="n">
        <f aca="false">G35-F35</f>
        <v>27</v>
      </c>
      <c r="I35" s="102" t="n">
        <f aca="false">G35/F35*100</f>
        <v>100.871248789932</v>
      </c>
    </row>
    <row r="36" customFormat="false" ht="12.75" hidden="false" customHeight="false" outlineLevel="0" collapsed="false">
      <c r="A36" s="103" t="s">
        <v>31</v>
      </c>
      <c r="B36" s="104" t="n">
        <v>8952</v>
      </c>
      <c r="C36" s="104" t="n">
        <v>8793</v>
      </c>
      <c r="D36" s="105" t="n">
        <f aca="false">C36-B36</f>
        <v>-159</v>
      </c>
      <c r="E36" s="106" t="n">
        <f aca="false">C36/B36*100</f>
        <v>98.2238605898123</v>
      </c>
      <c r="F36" s="107" t="n">
        <v>7795</v>
      </c>
      <c r="G36" s="107" t="n">
        <v>7670</v>
      </c>
      <c r="H36" s="108" t="n">
        <f aca="false">G36-F36</f>
        <v>-125</v>
      </c>
      <c r="I36" s="109" t="n">
        <f aca="false">G36/F36*100</f>
        <v>98.3964079538166</v>
      </c>
    </row>
    <row r="37" customFormat="false" ht="12.75" hidden="false" customHeight="false" outlineLevel="0" collapsed="false">
      <c r="A37" s="96" t="s">
        <v>32</v>
      </c>
      <c r="B37" s="121" t="n">
        <v>6082</v>
      </c>
      <c r="C37" s="121" t="n">
        <v>6129</v>
      </c>
      <c r="D37" s="98" t="n">
        <f aca="false">C37-B37</f>
        <v>47</v>
      </c>
      <c r="E37" s="99" t="n">
        <f aca="false">C37/B37*100</f>
        <v>100.772772114436</v>
      </c>
      <c r="F37" s="100" t="n">
        <v>5070</v>
      </c>
      <c r="G37" s="100" t="n">
        <v>4935</v>
      </c>
      <c r="H37" s="101" t="n">
        <f aca="false">G37-F37</f>
        <v>-135</v>
      </c>
      <c r="I37" s="102" t="n">
        <f aca="false">G37/F37*100</f>
        <v>97.3372781065089</v>
      </c>
    </row>
    <row r="38" customFormat="false" ht="12.75" hidden="false" customHeight="false" outlineLevel="0" collapsed="false">
      <c r="A38" s="103" t="s">
        <v>35</v>
      </c>
      <c r="B38" s="115" t="n">
        <v>4114</v>
      </c>
      <c r="C38" s="115" t="n">
        <v>4119</v>
      </c>
      <c r="D38" s="105" t="n">
        <f aca="false">C38-B38</f>
        <v>5</v>
      </c>
      <c r="E38" s="106" t="n">
        <f aca="false">C38/B38*100</f>
        <v>100.121536217793</v>
      </c>
      <c r="F38" s="107" t="n">
        <v>3591</v>
      </c>
      <c r="G38" s="107" t="n">
        <v>3566</v>
      </c>
      <c r="H38" s="108" t="n">
        <f aca="false">G38-F38</f>
        <v>-25</v>
      </c>
      <c r="I38" s="109" t="n">
        <f aca="false">G38/F38*100</f>
        <v>99.3038150932888</v>
      </c>
    </row>
    <row r="39" customFormat="false" ht="12.75" hidden="false" customHeight="false" outlineLevel="0" collapsed="false">
      <c r="A39" s="103" t="s">
        <v>37</v>
      </c>
      <c r="B39" s="115" t="n">
        <v>6930</v>
      </c>
      <c r="C39" s="115" t="n">
        <v>7058</v>
      </c>
      <c r="D39" s="105" t="n">
        <f aca="false">C39-B39</f>
        <v>128</v>
      </c>
      <c r="E39" s="106" t="n">
        <f aca="false">C39/B39*100</f>
        <v>101.847041847042</v>
      </c>
      <c r="F39" s="107" t="n">
        <v>6363</v>
      </c>
      <c r="G39" s="107" t="n">
        <v>6386</v>
      </c>
      <c r="H39" s="108" t="n">
        <f aca="false">G39-F39</f>
        <v>23</v>
      </c>
      <c r="I39" s="109" t="n">
        <f aca="false">G39/F39*100</f>
        <v>100.3614647179</v>
      </c>
    </row>
    <row r="40" customFormat="false" ht="13.5" hidden="false" customHeight="false" outlineLevel="0" collapsed="false">
      <c r="A40" s="130" t="s">
        <v>42</v>
      </c>
      <c r="B40" s="100" t="n">
        <v>6974</v>
      </c>
      <c r="C40" s="100" t="n">
        <v>6964</v>
      </c>
      <c r="D40" s="124" t="n">
        <f aca="false">C40-B40</f>
        <v>-10</v>
      </c>
      <c r="E40" s="125" t="n">
        <f aca="false">C40/B40*100</f>
        <v>99.8566102667049</v>
      </c>
      <c r="F40" s="126" t="n">
        <v>6274</v>
      </c>
      <c r="G40" s="126" t="n">
        <v>6078</v>
      </c>
      <c r="H40" s="127" t="n">
        <f aca="false">G40-F40</f>
        <v>-196</v>
      </c>
      <c r="I40" s="128" t="n">
        <f aca="false">G40/F40*100</f>
        <v>96.8759961746892</v>
      </c>
    </row>
    <row r="41" customFormat="false" ht="13.5" hidden="false" customHeight="false" outlineLevel="0" collapsed="false">
      <c r="A41" s="131" t="s">
        <v>79</v>
      </c>
      <c r="B41" s="118" t="n">
        <f aca="false">SUM(B42)</f>
        <v>35425</v>
      </c>
      <c r="C41" s="118" t="n">
        <f aca="false">SUM(C42)</f>
        <v>35851</v>
      </c>
      <c r="D41" s="93" t="n">
        <f aca="false">C41-B41</f>
        <v>426</v>
      </c>
      <c r="E41" s="94" t="n">
        <f aca="false">C41/B41*100</f>
        <v>101.202540578687</v>
      </c>
      <c r="F41" s="118" t="n">
        <f aca="false">SUM(F42)</f>
        <v>31447</v>
      </c>
      <c r="G41" s="118" t="n">
        <f aca="false">SUM(G42)</f>
        <v>31120</v>
      </c>
      <c r="H41" s="119" t="n">
        <f aca="false">G41-F41</f>
        <v>-327</v>
      </c>
      <c r="I41" s="120" t="n">
        <f aca="false">G41/F41*100</f>
        <v>98.9601551817344</v>
      </c>
    </row>
    <row r="42" customFormat="false" ht="13.5" hidden="false" customHeight="false" outlineLevel="0" collapsed="false">
      <c r="A42" s="130" t="s">
        <v>41</v>
      </c>
      <c r="B42" s="100" t="n">
        <v>35425</v>
      </c>
      <c r="C42" s="100" t="n">
        <v>35851</v>
      </c>
      <c r="D42" s="98" t="n">
        <f aca="false">C42-B42</f>
        <v>426</v>
      </c>
      <c r="E42" s="99" t="n">
        <f aca="false">C42/B42*100</f>
        <v>101.202540578687</v>
      </c>
      <c r="F42" s="100" t="n">
        <v>31447</v>
      </c>
      <c r="G42" s="100" t="n">
        <v>31120</v>
      </c>
      <c r="H42" s="101" t="n">
        <f aca="false">G42-F42</f>
        <v>-327</v>
      </c>
      <c r="I42" s="102" t="n">
        <f aca="false">G42/F42*100</f>
        <v>98.9601551817344</v>
      </c>
    </row>
    <row r="43" customFormat="false" ht="27" hidden="false" customHeight="true" outlineLevel="0" collapsed="false">
      <c r="A43" s="132" t="s">
        <v>80</v>
      </c>
      <c r="B43" s="133" t="n">
        <f aca="false">SUM(B10+B26+B34+B41)</f>
        <v>257129</v>
      </c>
      <c r="C43" s="134" t="n">
        <f aca="false">SUM(C10+C26+C34+C41)</f>
        <v>261289</v>
      </c>
      <c r="D43" s="135" t="n">
        <f aca="false">C43-B43</f>
        <v>4160</v>
      </c>
      <c r="E43" s="136" t="n">
        <f aca="false">C43/B43*100</f>
        <v>101.617864962723</v>
      </c>
      <c r="F43" s="133" t="n">
        <f aca="false">SUM(F10+F26+F34+F41)</f>
        <v>233352</v>
      </c>
      <c r="G43" s="134" t="n">
        <f aca="false">SUM(G10+G26+G34+G41)</f>
        <v>236156</v>
      </c>
      <c r="H43" s="135" t="n">
        <f aca="false">G43-F43</f>
        <v>2804</v>
      </c>
      <c r="I43" s="136" t="n">
        <f aca="false">G43/F43*100</f>
        <v>101.201618156262</v>
      </c>
    </row>
    <row r="44" customFormat="false" ht="13.5" hidden="false" customHeight="false" outlineLevel="0" collapsed="false">
      <c r="A44" s="137" t="s">
        <v>81</v>
      </c>
      <c r="B44" s="137"/>
      <c r="C44" s="137"/>
      <c r="D44" s="137"/>
    </row>
    <row r="45" customFormat="false" ht="12.75" hidden="false" customHeight="false" outlineLevel="0" collapsed="false">
      <c r="A45" s="137" t="s">
        <v>82</v>
      </c>
      <c r="B45" s="137"/>
      <c r="C45" s="137"/>
      <c r="D45" s="137"/>
    </row>
  </sheetData>
  <mergeCells count="7">
    <mergeCell ref="A2:I2"/>
    <mergeCell ref="A3:I3"/>
    <mergeCell ref="A5:A9"/>
    <mergeCell ref="B5:E5"/>
    <mergeCell ref="F5:I5"/>
    <mergeCell ref="B6:C8"/>
    <mergeCell ref="F6:G8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6.28"/>
    <col collapsed="false" customWidth="true" hidden="false" outlineLevel="0" max="3" min="3" style="0" width="16.13"/>
    <col collapsed="false" customWidth="true" hidden="false" outlineLevel="0" max="4" min="4" style="0" width="17.28"/>
    <col collapsed="false" customWidth="true" hidden="false" outlineLevel="0" max="5" min="5" style="0" width="13.99"/>
    <col collapsed="false" customWidth="true" hidden="false" outlineLevel="0" max="6" min="6" style="0" width="15.56"/>
  </cols>
  <sheetData>
    <row r="1" customFormat="false" ht="18" hidden="false" customHeight="false" outlineLevel="0" collapsed="false">
      <c r="A1" s="138"/>
      <c r="B1" s="138"/>
      <c r="C1" s="138"/>
      <c r="D1" s="138"/>
      <c r="E1" s="138"/>
      <c r="F1" s="138"/>
    </row>
    <row r="2" customFormat="false" ht="18" hidden="false" customHeight="false" outlineLevel="0" collapsed="false">
      <c r="A2" s="139" t="s">
        <v>83</v>
      </c>
      <c r="B2" s="139"/>
      <c r="C2" s="139"/>
      <c r="D2" s="139"/>
      <c r="E2" s="139"/>
      <c r="F2" s="139"/>
    </row>
    <row r="3" customFormat="false" ht="18" hidden="false" customHeight="false" outlineLevel="0" collapsed="false">
      <c r="A3" s="139" t="s">
        <v>84</v>
      </c>
      <c r="B3" s="139"/>
      <c r="C3" s="139"/>
      <c r="D3" s="139"/>
      <c r="E3" s="139"/>
      <c r="F3" s="139"/>
    </row>
    <row r="4" customFormat="false" ht="18" hidden="false" customHeight="false" outlineLevel="0" collapsed="false">
      <c r="A4" s="139" t="s">
        <v>85</v>
      </c>
      <c r="B4" s="139"/>
      <c r="C4" s="139"/>
      <c r="D4" s="139"/>
      <c r="E4" s="139"/>
      <c r="F4" s="139"/>
    </row>
    <row r="6" customFormat="false" ht="13.5" hidden="false" customHeight="false" outlineLevel="0" collapsed="false"/>
    <row r="7" customFormat="false" ht="16.5" hidden="false" customHeight="false" outlineLevel="0" collapsed="false">
      <c r="A7" s="140"/>
      <c r="B7" s="141"/>
      <c r="C7" s="142"/>
      <c r="D7" s="143" t="s">
        <v>86</v>
      </c>
      <c r="E7" s="143"/>
      <c r="F7" s="143"/>
    </row>
    <row r="8" customFormat="false" ht="18" hidden="false" customHeight="false" outlineLevel="0" collapsed="false">
      <c r="A8" s="144"/>
      <c r="B8" s="145" t="s">
        <v>87</v>
      </c>
      <c r="C8" s="145" t="s">
        <v>87</v>
      </c>
      <c r="D8" s="146" t="s">
        <v>87</v>
      </c>
      <c r="E8" s="147" t="s">
        <v>7</v>
      </c>
      <c r="F8" s="148"/>
    </row>
    <row r="9" customFormat="false" ht="18" hidden="false" customHeight="false" outlineLevel="0" collapsed="false">
      <c r="A9" s="144" t="s">
        <v>3</v>
      </c>
      <c r="B9" s="145" t="s">
        <v>88</v>
      </c>
      <c r="C9" s="145" t="s">
        <v>88</v>
      </c>
      <c r="D9" s="149" t="s">
        <v>88</v>
      </c>
      <c r="E9" s="150" t="s">
        <v>89</v>
      </c>
      <c r="F9" s="151" t="s">
        <v>5</v>
      </c>
    </row>
    <row r="10" customFormat="false" ht="18" hidden="false" customHeight="false" outlineLevel="0" collapsed="false">
      <c r="A10" s="144"/>
      <c r="B10" s="145" t="s">
        <v>90</v>
      </c>
      <c r="C10" s="145" t="s">
        <v>91</v>
      </c>
      <c r="D10" s="149" t="s">
        <v>90</v>
      </c>
      <c r="E10" s="150" t="s">
        <v>8</v>
      </c>
      <c r="F10" s="151" t="s">
        <v>92</v>
      </c>
    </row>
    <row r="11" customFormat="false" ht="15.75" hidden="false" customHeight="false" outlineLevel="0" collapsed="false">
      <c r="A11" s="152"/>
      <c r="B11" s="145" t="s">
        <v>93</v>
      </c>
      <c r="C11" s="153" t="s">
        <v>94</v>
      </c>
      <c r="D11" s="154" t="s">
        <v>95</v>
      </c>
      <c r="E11" s="155" t="s">
        <v>96</v>
      </c>
      <c r="F11" s="156" t="n">
        <v>100</v>
      </c>
    </row>
    <row r="12" customFormat="false" ht="18.75" hidden="false" customHeight="false" outlineLevel="0" collapsed="false">
      <c r="A12" s="157" t="s">
        <v>97</v>
      </c>
      <c r="B12" s="158" t="n">
        <v>7909</v>
      </c>
      <c r="C12" s="159" t="n">
        <v>7515</v>
      </c>
      <c r="D12" s="160" t="n">
        <v>7190</v>
      </c>
      <c r="E12" s="161" t="n">
        <f aca="false">D12-C12</f>
        <v>-325</v>
      </c>
      <c r="F12" s="162" t="n">
        <f aca="false">D12/C12*100</f>
        <v>95.6753160345975</v>
      </c>
    </row>
    <row r="13" customFormat="false" ht="18" hidden="false" customHeight="false" outlineLevel="0" collapsed="false">
      <c r="A13" s="163" t="s">
        <v>98</v>
      </c>
      <c r="B13" s="164" t="n">
        <v>10809</v>
      </c>
      <c r="C13" s="165" t="n">
        <v>10177</v>
      </c>
      <c r="D13" s="166" t="n">
        <v>9481</v>
      </c>
      <c r="E13" s="167" t="n">
        <f aca="false">D13-C13</f>
        <v>-696</v>
      </c>
      <c r="F13" s="168" t="n">
        <f aca="false">D13/C13*100</f>
        <v>93.1610494251744</v>
      </c>
    </row>
    <row r="14" customFormat="false" ht="18" hidden="false" customHeight="false" outlineLevel="0" collapsed="false">
      <c r="A14" s="169" t="s">
        <v>99</v>
      </c>
      <c r="B14" s="170" t="n">
        <v>6796</v>
      </c>
      <c r="C14" s="159" t="n">
        <v>6756</v>
      </c>
      <c r="D14" s="160" t="n">
        <v>6600</v>
      </c>
      <c r="E14" s="167" t="n">
        <f aca="false">D14-C14</f>
        <v>-156</v>
      </c>
      <c r="F14" s="168" t="n">
        <f aca="false">D14/C14*100</f>
        <v>97.6909413854352</v>
      </c>
    </row>
    <row r="15" customFormat="false" ht="18" hidden="false" customHeight="false" outlineLevel="0" collapsed="false">
      <c r="A15" s="163" t="s">
        <v>100</v>
      </c>
      <c r="B15" s="164" t="n">
        <v>3016</v>
      </c>
      <c r="C15" s="165" t="n">
        <v>2973</v>
      </c>
      <c r="D15" s="166" t="n">
        <v>2903</v>
      </c>
      <c r="E15" s="161" t="n">
        <f aca="false">D15-C15</f>
        <v>-70</v>
      </c>
      <c r="F15" s="162" t="n">
        <f aca="false">D15/C15*100</f>
        <v>97.6454759502186</v>
      </c>
    </row>
    <row r="16" customFormat="false" ht="18" hidden="false" customHeight="false" outlineLevel="0" collapsed="false">
      <c r="A16" s="169" t="s">
        <v>101</v>
      </c>
      <c r="B16" s="170" t="n">
        <v>5479</v>
      </c>
      <c r="C16" s="159" t="n">
        <v>5266</v>
      </c>
      <c r="D16" s="160" t="n">
        <v>5161</v>
      </c>
      <c r="E16" s="167" t="n">
        <f aca="false">D16-C16</f>
        <v>-105</v>
      </c>
      <c r="F16" s="168" t="n">
        <f aca="false">D16/C16*100</f>
        <v>98.006076718572</v>
      </c>
    </row>
    <row r="17" customFormat="false" ht="18" hidden="false" customHeight="false" outlineLevel="0" collapsed="false">
      <c r="A17" s="163" t="s">
        <v>102</v>
      </c>
      <c r="B17" s="164" t="n">
        <v>9436</v>
      </c>
      <c r="C17" s="165" t="n">
        <v>9340</v>
      </c>
      <c r="D17" s="166" t="n">
        <v>9003</v>
      </c>
      <c r="E17" s="161" t="n">
        <f aca="false">D17-C17</f>
        <v>-337</v>
      </c>
      <c r="F17" s="162" t="n">
        <f aca="false">D17/C17*100</f>
        <v>96.3918629550321</v>
      </c>
    </row>
    <row r="18" customFormat="false" ht="18" hidden="false" customHeight="false" outlineLevel="0" collapsed="false">
      <c r="A18" s="163" t="s">
        <v>103</v>
      </c>
      <c r="B18" s="164" t="n">
        <v>5255</v>
      </c>
      <c r="C18" s="165" t="n">
        <v>4995</v>
      </c>
      <c r="D18" s="166" t="n">
        <v>4717</v>
      </c>
      <c r="E18" s="167" t="n">
        <f aca="false">D18-C18</f>
        <v>-278</v>
      </c>
      <c r="F18" s="168" t="n">
        <f aca="false">D18/C18*100</f>
        <v>94.4344344344344</v>
      </c>
    </row>
    <row r="19" customFormat="false" ht="18" hidden="false" customHeight="false" outlineLevel="0" collapsed="false">
      <c r="A19" s="169" t="s">
        <v>104</v>
      </c>
      <c r="B19" s="170" t="n">
        <v>17086</v>
      </c>
      <c r="C19" s="159" t="n">
        <v>16884</v>
      </c>
      <c r="D19" s="160" t="n">
        <v>16790</v>
      </c>
      <c r="E19" s="167" t="n">
        <f aca="false">D19-C19</f>
        <v>-94</v>
      </c>
      <c r="F19" s="168" t="n">
        <f aca="false">D19/C19*100</f>
        <v>99.4432598910211</v>
      </c>
    </row>
    <row r="20" customFormat="false" ht="18" hidden="false" customHeight="false" outlineLevel="0" collapsed="false">
      <c r="A20" s="163" t="s">
        <v>105</v>
      </c>
      <c r="B20" s="164" t="n">
        <v>12665</v>
      </c>
      <c r="C20" s="165" t="n">
        <v>12636</v>
      </c>
      <c r="D20" s="166" t="n">
        <v>12351</v>
      </c>
      <c r="E20" s="167" t="n">
        <f aca="false">D20-C20</f>
        <v>-285</v>
      </c>
      <c r="F20" s="168" t="n">
        <f aca="false">D20/C20*100</f>
        <v>97.7445394112061</v>
      </c>
    </row>
    <row r="21" customFormat="false" ht="18" hidden="false" customHeight="false" outlineLevel="0" collapsed="false">
      <c r="A21" s="163" t="s">
        <v>106</v>
      </c>
      <c r="B21" s="164" t="n">
        <v>5348</v>
      </c>
      <c r="C21" s="165" t="n">
        <v>5271</v>
      </c>
      <c r="D21" s="166" t="n">
        <v>5142</v>
      </c>
      <c r="E21" s="161" t="n">
        <f aca="false">D21-C21</f>
        <v>-129</v>
      </c>
      <c r="F21" s="162" t="n">
        <f aca="false">D21/C21*100</f>
        <v>97.5526465566306</v>
      </c>
    </row>
    <row r="22" customFormat="false" ht="18" hidden="false" customHeight="false" outlineLevel="0" collapsed="false">
      <c r="A22" s="169" t="s">
        <v>107</v>
      </c>
      <c r="B22" s="170" t="n">
        <v>6771</v>
      </c>
      <c r="C22" s="159" t="n">
        <v>6623</v>
      </c>
      <c r="D22" s="160" t="n">
        <v>6429</v>
      </c>
      <c r="E22" s="167" t="n">
        <f aca="false">D22-C22</f>
        <v>-194</v>
      </c>
      <c r="F22" s="168" t="n">
        <f aca="false">D22/C22*100</f>
        <v>97.0708138305904</v>
      </c>
    </row>
    <row r="23" customFormat="false" ht="18" hidden="false" customHeight="false" outlineLevel="0" collapsed="false">
      <c r="A23" s="163" t="s">
        <v>108</v>
      </c>
      <c r="B23" s="164" t="n">
        <v>5403</v>
      </c>
      <c r="C23" s="165" t="n">
        <v>5185</v>
      </c>
      <c r="D23" s="166" t="n">
        <v>4995</v>
      </c>
      <c r="E23" s="161" t="n">
        <f aca="false">D23-C23</f>
        <v>-190</v>
      </c>
      <c r="F23" s="162" t="n">
        <f aca="false">D23/C23*100</f>
        <v>96.3355834136933</v>
      </c>
    </row>
    <row r="24" customFormat="false" ht="18" hidden="false" customHeight="false" outlineLevel="0" collapsed="false">
      <c r="A24" s="169" t="s">
        <v>109</v>
      </c>
      <c r="B24" s="170" t="n">
        <v>2404</v>
      </c>
      <c r="C24" s="159" t="n">
        <v>2286</v>
      </c>
      <c r="D24" s="160" t="n">
        <v>2213</v>
      </c>
      <c r="E24" s="167" t="n">
        <f aca="false">D24-C24</f>
        <v>-73</v>
      </c>
      <c r="F24" s="168" t="n">
        <f aca="false">D24/C24*100</f>
        <v>96.8066491688539</v>
      </c>
    </row>
    <row r="25" customFormat="false" ht="18" hidden="false" customHeight="false" outlineLevel="0" collapsed="false">
      <c r="A25" s="163" t="s">
        <v>110</v>
      </c>
      <c r="B25" s="164" t="n">
        <v>7604</v>
      </c>
      <c r="C25" s="165" t="n">
        <v>7383</v>
      </c>
      <c r="D25" s="166" t="n">
        <v>7291</v>
      </c>
      <c r="E25" s="161" t="n">
        <f aca="false">D25-C25</f>
        <v>-92</v>
      </c>
      <c r="F25" s="162" t="n">
        <f aca="false">D25/C25*100</f>
        <v>98.7538940809969</v>
      </c>
    </row>
    <row r="26" customFormat="false" ht="18" hidden="false" customHeight="false" outlineLevel="0" collapsed="false">
      <c r="A26" s="169" t="s">
        <v>111</v>
      </c>
      <c r="B26" s="170" t="n">
        <v>5146</v>
      </c>
      <c r="C26" s="159" t="n">
        <v>4949</v>
      </c>
      <c r="D26" s="160" t="n">
        <v>4725</v>
      </c>
      <c r="E26" s="167" t="n">
        <f aca="false">D26-C26</f>
        <v>-224</v>
      </c>
      <c r="F26" s="168" t="n">
        <f aca="false">D26/C26*100</f>
        <v>95.4738330975955</v>
      </c>
    </row>
    <row r="27" customFormat="false" ht="18" hidden="false" customHeight="false" outlineLevel="0" collapsed="false">
      <c r="A27" s="163" t="s">
        <v>112</v>
      </c>
      <c r="B27" s="164" t="n">
        <v>5577</v>
      </c>
      <c r="C27" s="165" t="n">
        <v>5488</v>
      </c>
      <c r="D27" s="167" t="n">
        <v>5427</v>
      </c>
      <c r="E27" s="161" t="n">
        <f aca="false">D27-C27</f>
        <v>-61</v>
      </c>
      <c r="F27" s="162" t="n">
        <f aca="false">D27/C27*100</f>
        <v>98.8884839650146</v>
      </c>
    </row>
    <row r="28" customFormat="false" ht="18" hidden="false" customHeight="false" outlineLevel="0" collapsed="false">
      <c r="A28" s="169" t="s">
        <v>113</v>
      </c>
      <c r="B28" s="170" t="n">
        <v>3518</v>
      </c>
      <c r="C28" s="159" t="n">
        <v>3409</v>
      </c>
      <c r="D28" s="160" t="n">
        <v>3238</v>
      </c>
      <c r="E28" s="167" t="n">
        <f aca="false">D28-C28</f>
        <v>-171</v>
      </c>
      <c r="F28" s="168" t="n">
        <f aca="false">D28/C28*100</f>
        <v>94.983866236433</v>
      </c>
    </row>
    <row r="29" customFormat="false" ht="18" hidden="false" customHeight="false" outlineLevel="0" collapsed="false">
      <c r="A29" s="163" t="s">
        <v>114</v>
      </c>
      <c r="B29" s="164" t="n">
        <v>3306</v>
      </c>
      <c r="C29" s="165" t="n">
        <v>3165</v>
      </c>
      <c r="D29" s="166" t="n">
        <v>3111</v>
      </c>
      <c r="E29" s="161" t="n">
        <f aca="false">D29-C29</f>
        <v>-54</v>
      </c>
      <c r="F29" s="162" t="n">
        <f aca="false">D29/C29*100</f>
        <v>98.2938388625592</v>
      </c>
    </row>
    <row r="30" customFormat="false" ht="18" hidden="false" customHeight="false" outlineLevel="0" collapsed="false">
      <c r="A30" s="169" t="s">
        <v>115</v>
      </c>
      <c r="B30" s="170" t="n">
        <v>13531</v>
      </c>
      <c r="C30" s="159" t="n">
        <v>13501</v>
      </c>
      <c r="D30" s="160" t="n">
        <v>12974</v>
      </c>
      <c r="E30" s="167" t="n">
        <f aca="false">D30-C30</f>
        <v>-527</v>
      </c>
      <c r="F30" s="168" t="n">
        <f aca="false">D30/C30*100</f>
        <v>96.0965854381157</v>
      </c>
    </row>
    <row r="31" customFormat="false" ht="18" hidden="false" customHeight="false" outlineLevel="0" collapsed="false">
      <c r="A31" s="163" t="s">
        <v>116</v>
      </c>
      <c r="B31" s="164" t="n">
        <v>4698</v>
      </c>
      <c r="C31" s="165" t="n">
        <v>4591</v>
      </c>
      <c r="D31" s="166" t="n">
        <v>4335</v>
      </c>
      <c r="E31" s="161" t="n">
        <f aca="false">D31-C31</f>
        <v>-256</v>
      </c>
      <c r="F31" s="162" t="n">
        <f aca="false">D31/C31*100</f>
        <v>94.4238727945981</v>
      </c>
    </row>
    <row r="32" customFormat="false" ht="18" hidden="false" customHeight="false" outlineLevel="0" collapsed="false">
      <c r="A32" s="163" t="s">
        <v>117</v>
      </c>
      <c r="B32" s="164" t="n">
        <v>13668</v>
      </c>
      <c r="C32" s="165" t="n">
        <v>13712</v>
      </c>
      <c r="D32" s="166" t="n">
        <v>13676</v>
      </c>
      <c r="E32" s="167" t="n">
        <f aca="false">D32-C32</f>
        <v>-36</v>
      </c>
      <c r="F32" s="168" t="n">
        <f aca="false">D32/C32*100</f>
        <v>99.7374562427071</v>
      </c>
    </row>
    <row r="33" customFormat="false" ht="18" hidden="false" customHeight="false" outlineLevel="0" collapsed="false">
      <c r="A33" s="163" t="s">
        <v>118</v>
      </c>
      <c r="B33" s="164" t="n">
        <v>3181</v>
      </c>
      <c r="C33" s="165" t="n">
        <v>3127</v>
      </c>
      <c r="D33" s="166" t="n">
        <v>3078</v>
      </c>
      <c r="E33" s="167" t="n">
        <f aca="false">D33-C33</f>
        <v>-49</v>
      </c>
      <c r="F33" s="168" t="n">
        <f aca="false">D33/C33*100</f>
        <v>98.433002878158</v>
      </c>
    </row>
    <row r="34" customFormat="false" ht="18" hidden="false" customHeight="false" outlineLevel="0" collapsed="false">
      <c r="A34" s="169" t="s">
        <v>119</v>
      </c>
      <c r="B34" s="170" t="n">
        <v>18066</v>
      </c>
      <c r="C34" s="159" t="n">
        <v>17895</v>
      </c>
      <c r="D34" s="160" t="n">
        <v>17570</v>
      </c>
      <c r="E34" s="161" t="n">
        <f aca="false">D34-C34</f>
        <v>-325</v>
      </c>
      <c r="F34" s="162" t="n">
        <f aca="false">D34/C34*100</f>
        <v>98.1838502374965</v>
      </c>
    </row>
    <row r="35" customFormat="false" ht="18" hidden="false" customHeight="false" outlineLevel="0" collapsed="false">
      <c r="A35" s="171" t="s">
        <v>120</v>
      </c>
      <c r="B35" s="172" t="n">
        <v>5985</v>
      </c>
      <c r="C35" s="173" t="n">
        <v>5870</v>
      </c>
      <c r="D35" s="174" t="n">
        <v>5716</v>
      </c>
      <c r="E35" s="175" t="n">
        <f aca="false">D35-C35</f>
        <v>-154</v>
      </c>
      <c r="F35" s="176" t="n">
        <f aca="false">D35/C35*100</f>
        <v>97.3764906303237</v>
      </c>
    </row>
    <row r="36" customFormat="false" ht="18" hidden="false" customHeight="false" outlineLevel="0" collapsed="false">
      <c r="A36" s="163" t="s">
        <v>121</v>
      </c>
      <c r="B36" s="164" t="n">
        <v>6122</v>
      </c>
      <c r="C36" s="165" t="n">
        <v>6075</v>
      </c>
      <c r="D36" s="166" t="n">
        <v>6024</v>
      </c>
      <c r="E36" s="167" t="n">
        <f aca="false">D36-C36</f>
        <v>-51</v>
      </c>
      <c r="F36" s="168" t="n">
        <f aca="false">D36/C36*100</f>
        <v>99.1604938271605</v>
      </c>
    </row>
    <row r="37" customFormat="false" ht="18.75" hidden="false" customHeight="false" outlineLevel="0" collapsed="false">
      <c r="A37" s="163" t="s">
        <v>122</v>
      </c>
      <c r="B37" s="164" t="n">
        <v>5280</v>
      </c>
      <c r="C37" s="165" t="n">
        <v>5179</v>
      </c>
      <c r="D37" s="166" t="n">
        <v>5050</v>
      </c>
      <c r="E37" s="167" t="n">
        <f aca="false">D37-C37</f>
        <v>-129</v>
      </c>
      <c r="F37" s="168" t="n">
        <f aca="false">D37/C37*100</f>
        <v>97.5091716547596</v>
      </c>
    </row>
    <row r="38" customFormat="false" ht="19.5" hidden="false" customHeight="false" outlineLevel="0" collapsed="false">
      <c r="A38" s="177" t="s">
        <v>123</v>
      </c>
      <c r="B38" s="178" t="n">
        <f aca="false">SUM(B12:B37)</f>
        <v>194059</v>
      </c>
      <c r="C38" s="179" t="n">
        <f aca="false">SUM(C12:C37)</f>
        <v>190251</v>
      </c>
      <c r="D38" s="180" t="n">
        <f aca="false">SUM(D12:D37)</f>
        <v>185190</v>
      </c>
      <c r="E38" s="181" t="n">
        <f aca="false">SUM(E12:E37)</f>
        <v>-5061</v>
      </c>
      <c r="F38" s="182" t="n">
        <f aca="false">D38/C38*100</f>
        <v>97.3398300140341</v>
      </c>
    </row>
    <row r="39" customFormat="false" ht="19.5" hidden="false" customHeight="false" outlineLevel="0" collapsed="false">
      <c r="A39" s="183" t="s">
        <v>124</v>
      </c>
      <c r="B39" s="184" t="n">
        <v>15</v>
      </c>
      <c r="C39" s="185" t="n">
        <v>14.8</v>
      </c>
      <c r="D39" s="186" t="s">
        <v>125</v>
      </c>
      <c r="E39" s="187"/>
      <c r="F39" s="188"/>
    </row>
    <row r="40" customFormat="false" ht="13.5" hidden="false" customHeight="false" outlineLevel="0" collapsed="false"/>
    <row r="41" customFormat="false" ht="15.75" hidden="false" customHeight="false" outlineLevel="0" collapsed="false">
      <c r="A41" s="71" t="s">
        <v>126</v>
      </c>
      <c r="B41" s="71"/>
    </row>
    <row r="42" customFormat="false" ht="12.75" hidden="false" customHeight="false" outlineLevel="0" collapsed="false">
      <c r="A42" s="75" t="s">
        <v>127</v>
      </c>
      <c r="B42" s="75"/>
      <c r="C42" s="75"/>
      <c r="D42" s="75"/>
      <c r="E42" s="75"/>
      <c r="F42" s="75"/>
    </row>
  </sheetData>
  <mergeCells count="4">
    <mergeCell ref="A2:F2"/>
    <mergeCell ref="A3:F3"/>
    <mergeCell ref="A4:F4"/>
    <mergeCell ref="D7:F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DWUP</cp:lastModifiedBy>
  <cp:lastPrinted>2006-02-10T09:20:15Z</cp:lastPrinted>
  <dcterms:modified xsi:type="dcterms:W3CDTF">2006-04-19T13:50:14Z</dcterms:modified>
  <cp:revision>0</cp:revision>
  <dc:subject/>
  <dc:title>Informacja sygnalna - sierpień 1995r</dc:title>
</cp:coreProperties>
</file>